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atok 2006-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9">
  <si>
    <t xml:space="preserve">Közút száma, megnevezése</t>
  </si>
  <si>
    <t xml:space="preserve">úthossz [km]</t>
  </si>
  <si>
    <t xml:space="preserve">2006-2008</t>
  </si>
  <si>
    <t xml:space="preserve">halálos [1]</t>
  </si>
  <si>
    <t xml:space="preserve">súlyos [2]</t>
  </si>
  <si>
    <t xml:space="preserve">könnyű [3]</t>
  </si>
  <si>
    <t xml:space="preserve">Össz.</t>
  </si>
  <si>
    <t xml:space="preserve">össz/úthossz</t>
  </si>
  <si>
    <t xml:space="preserve"> [00001]Budapest-Tatab.-Győr-Hegyeshalomi er.főút</t>
  </si>
  <si>
    <t xml:space="preserve"> [00002]Budapest-Vác-Rétság-Honti elsőrendü főút</t>
  </si>
  <si>
    <t xml:space="preserve"> [00003]Budapest-Miskolc-Tornyosnémeti elsőrendü főút</t>
  </si>
  <si>
    <t xml:space="preserve"> [00004]Budapest-Debrecen-Záhony elsőrendü főút</t>
  </si>
  <si>
    <t xml:space="preserve"> [00005]Budapest-Szeged-Röszkei elsőrendü főút</t>
  </si>
  <si>
    <t xml:space="preserve"> [00006]Budapest-Pécs-Barcsi elsőrendü főút</t>
  </si>
  <si>
    <t xml:space="preserve"> [00007]Budapest-Nagykanizsa-Letenye elsőrendü főút</t>
  </si>
  <si>
    <t xml:space="preserve"> [00008]Székesfehérvár-Jánosháza-Rábafüzes elsőrendü főút</t>
  </si>
  <si>
    <t xml:space="preserve"> [00010]Budapest-Dorog-Almásfüzitő elsőrendü főút</t>
  </si>
  <si>
    <t xml:space="preserve"> [00011]Budapest-Esztergom-Táti másodrendü főút</t>
  </si>
  <si>
    <t xml:space="preserve"> [00012]Vác-Szobi másodrendü főút</t>
  </si>
  <si>
    <t xml:space="preserve"> [00013]Országhatár-Komárom-Kisbér másodrendü főút</t>
  </si>
  <si>
    <t xml:space="preserve"> [00014]Győr-Vámosszabadi másodrendü főút</t>
  </si>
  <si>
    <t xml:space="preserve"> [00019]Gönyü-Győri elsőrendü főút</t>
  </si>
  <si>
    <t xml:space="preserve"> [00021]Hatvan-Somoskőújfalu elsőrendü főút</t>
  </si>
  <si>
    <t xml:space="preserve"> [00022]Rétság-Salgótarjáni másodrendü főút</t>
  </si>
  <si>
    <t xml:space="preserve"> [00023]Kisterenye-Tarnalelesz másodrendü főút</t>
  </si>
  <si>
    <t xml:space="preserve"> [00024]Gyöngyös-Parád-Eger másodrendü főút</t>
  </si>
  <si>
    <t xml:space="preserve"> [00025]Kerecsend-Eger-Bánréve másodrendü főút</t>
  </si>
  <si>
    <t xml:space="preserve"> [00026]Miskolc-Bánréve másodrendü főút</t>
  </si>
  <si>
    <t xml:space="preserve"> [00027]Sajószentpéter-Szin-Tornanádaska másodrendü főút</t>
  </si>
  <si>
    <t xml:space="preserve"> [00031]Budapest-Jászberény-Dormánd másodrendü főút</t>
  </si>
  <si>
    <t xml:space="preserve"> [00032]Hatvan-Szolnoki másodrendü főút</t>
  </si>
  <si>
    <t xml:space="preserve"> [00033]Füzesabony-Debrecen másodrendü főút</t>
  </si>
  <si>
    <t xml:space="preserve"> [00034]Tiszafüred-Fegyverneki másodrendü főút</t>
  </si>
  <si>
    <t xml:space="preserve"> [00035]Nyékládháza-Debrecen másodrendü főút</t>
  </si>
  <si>
    <t xml:space="preserve"> [00036]Polgár-Nyiregyháza másodrendü főút</t>
  </si>
  <si>
    <t xml:space="preserve"> [00037]Felsőzsolca-Sátoraljaújhely másodrendü főút</t>
  </si>
  <si>
    <t xml:space="preserve"> [00038]Bodrogkeresztúr-Nyiregyháza másodrendü főút</t>
  </si>
  <si>
    <t xml:space="preserve"> [00040]Albertirsa-Abonyi másodrendü főút</t>
  </si>
  <si>
    <t xml:space="preserve"> [00041]Nyiregyháza-Beregsurány elsőrendü főút</t>
  </si>
  <si>
    <t xml:space="preserve"> [00042]Püspökladány-Biharkeresztes elsőrendü főút</t>
  </si>
  <si>
    <t xml:space="preserve"> [00043]Szeged-Makó-Nagylaki elsőrendü főút</t>
  </si>
  <si>
    <t xml:space="preserve"> [00044]Kecskemét-Békéscsaba-Gyulai elsőrendü főút</t>
  </si>
  <si>
    <t xml:space="preserve"> [00045]Kunszentmárton-Szentes-Hódmezővásárhelyi</t>
  </si>
  <si>
    <t xml:space="preserve"> [00046]Törökszentm.-Endrőd-Mezöberényi másodendü főút</t>
  </si>
  <si>
    <t xml:space="preserve"> [00047]Debrecen-Szegedi másodrendü főút</t>
  </si>
  <si>
    <t xml:space="preserve"> [00048]Debrecen-Nyirábrány másodrendü főút</t>
  </si>
  <si>
    <t xml:space="preserve"> [00049]Rohod-Mátészalka-Csengersima másodrendü</t>
  </si>
  <si>
    <t xml:space="preserve"> [00051]Budapest-Baja-Hercegszántói másodrendü főút</t>
  </si>
  <si>
    <t xml:space="preserve"> [00052]Kecskemét-Dunaföldvári másodrendü főút</t>
  </si>
  <si>
    <t xml:space="preserve"> [00053]Solt-Tompai másodrendü főút</t>
  </si>
  <si>
    <t xml:space="preserve"> [00054]Kecskemét-Soltvadkert-Sükösdi másodrendü</t>
  </si>
  <si>
    <t xml:space="preserve"> [00055]Szeged-Baja-Bátaszéki másodrendü főút</t>
  </si>
  <si>
    <t xml:space="preserve"> [00056]Szekszárd-Mohácsi másodrendü főút</t>
  </si>
  <si>
    <t xml:space="preserve"> [00057]Mohács Pécsi főút</t>
  </si>
  <si>
    <t xml:space="preserve"> [00058]Pécs-Harkány-Drávaszabolcsi másodrendü főút</t>
  </si>
  <si>
    <t xml:space="preserve"> [00061]Dunaföldvár-Dombóvár-Nagykanizsai másodr.</t>
  </si>
  <si>
    <t xml:space="preserve"> [00062]Dunaújváros-Székesfehérvári másodrendü főút</t>
  </si>
  <si>
    <t xml:space="preserve"> [00063]Szekszárd-Székesfehérvári másodrendü főút</t>
  </si>
  <si>
    <t xml:space="preserve"> [00064]Simontornya-Enyingi másodrendü főút</t>
  </si>
  <si>
    <t xml:space="preserve"> [00065]Szekszárd-Tamási-Siófok másodrendü főút</t>
  </si>
  <si>
    <t xml:space="preserve"> [00066]Pécs-Kaposvári másodrendü főút</t>
  </si>
  <si>
    <t xml:space="preserve"> [00067]Szigetvár-Kaposvár-Balatonlellei másodrendü</t>
  </si>
  <si>
    <t xml:space="preserve"> [00068]Barcs-Böhönye-Balatonszentgyörgy másodrendü főút</t>
  </si>
  <si>
    <t xml:space="preserve"> [00071]Lepsény-Fenékpusztai másodrendü főút</t>
  </si>
  <si>
    <t xml:space="preserve"> [00072]Füzfő-Litéri  másodrendü főút</t>
  </si>
  <si>
    <t xml:space="preserve"> [00073]Csopak-Veszprémi másodrendü főút</t>
  </si>
  <si>
    <t xml:space="preserve"> [00074]Nagykanizsa-Zalaegerszeg-Vasvár másodrendü</t>
  </si>
  <si>
    <t xml:space="preserve"> [00075]Keszthely-Bak-Rédicsi másodrendü főút</t>
  </si>
  <si>
    <t xml:space="preserve"> [00076]Balatonszentgyörgy-Zalaegerszeg-Körmend másodrendü</t>
  </si>
  <si>
    <t xml:space="preserve"> [00081]Székesfehérvár-Kisbér-Győri másodr.főút</t>
  </si>
  <si>
    <t xml:space="preserve"> [00082]Veszprém-Zirc-Győri másodr. főút</t>
  </si>
  <si>
    <t xml:space="preserve"> [00083]Városlőd-Pápa-Győri másodr. főút</t>
  </si>
  <si>
    <t xml:space="preserve"> [00084]Balatonederics-Sárvar-Soproni másodr. főút</t>
  </si>
  <si>
    <t xml:space="preserve"> [00085]Gyčr-Nagycenki másodr. főút</t>
  </si>
  <si>
    <t xml:space="preserve"> [00086]Rédics-Szombathely-Mosonmagyaróvári Ii.r. főút</t>
  </si>
  <si>
    <t xml:space="preserve"> [00087]Kám-Szombathely-Kőszegi másodrendű főút</t>
  </si>
  <si>
    <t xml:space="preserve"> [00088]Sárvár-Váti másodrendü főút</t>
  </si>
  <si>
    <t xml:space="preserve"> [00089]Szombathely-Bucsui másodrendü főút</t>
  </si>
  <si>
    <t xml:space="preserve"> [00111]Esztergom-Dorog másodrendü főút</t>
  </si>
  <si>
    <t xml:space="preserve"> [00117]Leányvár-Esztergom másodrendü főút</t>
  </si>
  <si>
    <t xml:space="preserve"> [00150]Mosonmagyaróvár-Rajkai I.r. főút</t>
  </si>
  <si>
    <t xml:space="preserve"> [00304]M30-Miskolc déli másodrendű főút</t>
  </si>
  <si>
    <t xml:space="preserve"> [00311]Nagykáta-Ceglédi másodrendü főút</t>
  </si>
  <si>
    <t xml:space="preserve"> [00400]Vecsés - Üllő másodrendű főút</t>
  </si>
  <si>
    <t xml:space="preserve"> [00403]Nyíregyháza K-i elkerülő főút</t>
  </si>
  <si>
    <t xml:space="preserve"> [00405]Albertirsa-Újlengyeli elsőrendü főút</t>
  </si>
  <si>
    <t xml:space="preserve"> [00441]Cegléd-Nagykőrös-Kecskeméti másodrendü főút</t>
  </si>
  <si>
    <t xml:space="preserve"> [00442]Szolnok-Kunszentmártoni másodrendü  főút</t>
  </si>
  <si>
    <t xml:space="preserve"> [00451]Kiskunfélegyháza-Csongrád-Szentesi másodrendü</t>
  </si>
  <si>
    <t xml:space="preserve"> [00471]Debrecen-Mátészalka másodrendü főút</t>
  </si>
  <si>
    <t xml:space="preserve"> [00491]Gyortelek-Tiszabecs másodrendü főút</t>
  </si>
  <si>
    <t xml:space="preserve"> [00510]Budapest-Taksonyi másodrendü főút</t>
  </si>
  <si>
    <t xml:space="preserve"> [00541]Kecskemét déli másodrendü főút</t>
  </si>
  <si>
    <t xml:space="preserve"> [00551]55. sz. főutat  tehermentesítő másodrendű főút</t>
  </si>
  <si>
    <t xml:space="preserve"> [00610]Kaposváron átmenő másodrendü főút</t>
  </si>
  <si>
    <t xml:space="preserve"> [00611]Dombóvár-Sásdi másodrendü főút</t>
  </si>
  <si>
    <t xml:space="preserve"> [00811]Székesfehérvár-Bicskei másodrendü főút</t>
  </si>
  <si>
    <t xml:space="preserve"> [00821]Győr -83.sz. főutak bevezető szakasza II.r. főút</t>
  </si>
  <si>
    <t xml:space="preserve"> [00861]Kópháza-országhatári másodrendü főú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4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0" width="11.85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n">
        <v>2006</v>
      </c>
      <c r="D1" s="3"/>
      <c r="E1" s="3"/>
      <c r="F1" s="3"/>
      <c r="G1" s="3" t="n">
        <v>2007</v>
      </c>
      <c r="H1" s="3"/>
      <c r="I1" s="3"/>
      <c r="J1" s="3"/>
      <c r="K1" s="3" t="n">
        <v>2008</v>
      </c>
      <c r="L1" s="3"/>
      <c r="M1" s="3"/>
      <c r="N1" s="3"/>
      <c r="O1" s="4" t="s">
        <v>2</v>
      </c>
      <c r="P1" s="4"/>
      <c r="Q1" s="4"/>
      <c r="R1" s="4"/>
      <c r="S1" s="4"/>
    </row>
    <row r="2" customFormat="false" ht="15" hidden="false" customHeight="false" outlineLevel="0" collapsed="false">
      <c r="A2" s="1"/>
      <c r="B2" s="2"/>
      <c r="C2" s="5" t="s">
        <v>3</v>
      </c>
      <c r="D2" s="6" t="s">
        <v>4</v>
      </c>
      <c r="E2" s="7" t="s">
        <v>5</v>
      </c>
      <c r="F2" s="8" t="s">
        <v>6</v>
      </c>
      <c r="G2" s="5" t="s">
        <v>3</v>
      </c>
      <c r="H2" s="6" t="s">
        <v>4</v>
      </c>
      <c r="I2" s="7" t="s">
        <v>5</v>
      </c>
      <c r="J2" s="8" t="s">
        <v>6</v>
      </c>
      <c r="K2" s="5" t="s">
        <v>3</v>
      </c>
      <c r="L2" s="6" t="s">
        <v>4</v>
      </c>
      <c r="M2" s="7" t="s">
        <v>5</v>
      </c>
      <c r="N2" s="8" t="s">
        <v>6</v>
      </c>
      <c r="O2" s="9" t="s">
        <v>3</v>
      </c>
      <c r="P2" s="10" t="s">
        <v>4</v>
      </c>
      <c r="Q2" s="10" t="s">
        <v>5</v>
      </c>
      <c r="R2" s="11" t="s">
        <v>6</v>
      </c>
      <c r="S2" s="12" t="s">
        <v>7</v>
      </c>
    </row>
    <row r="3" customFormat="false" ht="15" hidden="false" customHeight="false" outlineLevel="0" collapsed="false">
      <c r="A3" s="13" t="s">
        <v>8</v>
      </c>
      <c r="B3" s="14" t="n">
        <v>174.48</v>
      </c>
      <c r="C3" s="15" t="n">
        <v>11</v>
      </c>
      <c r="D3" s="14" t="n">
        <v>42</v>
      </c>
      <c r="E3" s="16" t="n">
        <v>95</v>
      </c>
      <c r="F3" s="17" t="n">
        <f aca="false">SUM(C3:E3)</f>
        <v>148</v>
      </c>
      <c r="G3" s="15" t="n">
        <v>9</v>
      </c>
      <c r="H3" s="14" t="n">
        <v>40</v>
      </c>
      <c r="I3" s="16" t="n">
        <v>79</v>
      </c>
      <c r="J3" s="17" t="n">
        <v>128</v>
      </c>
      <c r="K3" s="15" t="n">
        <v>6</v>
      </c>
      <c r="L3" s="14" t="n">
        <v>47</v>
      </c>
      <c r="M3" s="16" t="n">
        <v>84</v>
      </c>
      <c r="N3" s="17" t="n">
        <v>137</v>
      </c>
      <c r="O3" s="15" t="n">
        <f aca="false">C3+G3+K3</f>
        <v>26</v>
      </c>
      <c r="P3" s="14" t="n">
        <f aca="false">D3+H3+L3</f>
        <v>129</v>
      </c>
      <c r="Q3" s="14" t="n">
        <f aca="false">E3+I3+M3</f>
        <v>258</v>
      </c>
      <c r="R3" s="18" t="n">
        <f aca="false">O3+P3+Q3</f>
        <v>413</v>
      </c>
      <c r="S3" s="19" t="n">
        <f aca="false">R3/B3</f>
        <v>2.36703347088492</v>
      </c>
    </row>
    <row r="4" customFormat="false" ht="15" hidden="false" customHeight="false" outlineLevel="0" collapsed="false">
      <c r="A4" s="13" t="s">
        <v>9</v>
      </c>
      <c r="B4" s="14" t="n">
        <v>63.896</v>
      </c>
      <c r="C4" s="15" t="n">
        <v>4</v>
      </c>
      <c r="D4" s="14" t="n">
        <v>30</v>
      </c>
      <c r="E4" s="16" t="n">
        <v>31</v>
      </c>
      <c r="F4" s="17" t="n">
        <f aca="false">SUM(C4:E4)</f>
        <v>65</v>
      </c>
      <c r="G4" s="15" t="n">
        <v>7</v>
      </c>
      <c r="H4" s="14" t="n">
        <v>22</v>
      </c>
      <c r="I4" s="16" t="n">
        <v>40</v>
      </c>
      <c r="J4" s="17" t="n">
        <v>69</v>
      </c>
      <c r="K4" s="15" t="n">
        <v>2</v>
      </c>
      <c r="L4" s="14" t="n">
        <v>24</v>
      </c>
      <c r="M4" s="16" t="n">
        <v>31</v>
      </c>
      <c r="N4" s="17" t="n">
        <v>57</v>
      </c>
      <c r="O4" s="15" t="n">
        <f aca="false">C4+G4+K4</f>
        <v>13</v>
      </c>
      <c r="P4" s="14" t="n">
        <f aca="false">D4+H4+L4</f>
        <v>76</v>
      </c>
      <c r="Q4" s="14" t="n">
        <f aca="false">E4+I4+M4</f>
        <v>102</v>
      </c>
      <c r="R4" s="18" t="n">
        <f aca="false">O4+P4+Q4</f>
        <v>191</v>
      </c>
      <c r="S4" s="19" t="n">
        <f aca="false">R4/B4</f>
        <v>2.98923250281708</v>
      </c>
    </row>
    <row r="5" customFormat="false" ht="15" hidden="false" customHeight="false" outlineLevel="0" collapsed="false">
      <c r="A5" s="13" t="s">
        <v>10</v>
      </c>
      <c r="B5" s="14" t="n">
        <v>229.521</v>
      </c>
      <c r="C5" s="15" t="n">
        <v>14</v>
      </c>
      <c r="D5" s="14" t="n">
        <v>60</v>
      </c>
      <c r="E5" s="16" t="n">
        <v>82</v>
      </c>
      <c r="F5" s="17" t="n">
        <f aca="false">SUM(C5:E5)</f>
        <v>156</v>
      </c>
      <c r="G5" s="15" t="n">
        <v>12</v>
      </c>
      <c r="H5" s="14" t="n">
        <v>44</v>
      </c>
      <c r="I5" s="16" t="n">
        <v>74</v>
      </c>
      <c r="J5" s="17" t="n">
        <v>130</v>
      </c>
      <c r="K5" s="15" t="n">
        <v>7</v>
      </c>
      <c r="L5" s="14" t="n">
        <v>39</v>
      </c>
      <c r="M5" s="16" t="n">
        <v>73</v>
      </c>
      <c r="N5" s="17" t="n">
        <v>119</v>
      </c>
      <c r="O5" s="15" t="n">
        <f aca="false">C5+G5+K5</f>
        <v>33</v>
      </c>
      <c r="P5" s="14" t="n">
        <f aca="false">D5+H5+L5</f>
        <v>143</v>
      </c>
      <c r="Q5" s="14" t="n">
        <f aca="false">E5+I5+M5</f>
        <v>229</v>
      </c>
      <c r="R5" s="18" t="n">
        <f aca="false">O5+P5+Q5</f>
        <v>405</v>
      </c>
      <c r="S5" s="19" t="n">
        <f aca="false">R5/B5</f>
        <v>1.76454442077196</v>
      </c>
    </row>
    <row r="6" customFormat="false" ht="15" hidden="false" customHeight="false" outlineLevel="0" collapsed="false">
      <c r="A6" s="13" t="s">
        <v>11</v>
      </c>
      <c r="B6" s="14" t="n">
        <v>322.93</v>
      </c>
      <c r="C6" s="15" t="n">
        <v>41</v>
      </c>
      <c r="D6" s="14" t="n">
        <v>142</v>
      </c>
      <c r="E6" s="16" t="n">
        <v>203</v>
      </c>
      <c r="F6" s="17" t="n">
        <f aca="false">SUM(C6:E6)</f>
        <v>386</v>
      </c>
      <c r="G6" s="15" t="n">
        <v>43</v>
      </c>
      <c r="H6" s="14" t="n">
        <v>108</v>
      </c>
      <c r="I6" s="16" t="n">
        <v>210</v>
      </c>
      <c r="J6" s="17" t="n">
        <v>361</v>
      </c>
      <c r="K6" s="15" t="n">
        <v>25</v>
      </c>
      <c r="L6" s="14" t="n">
        <v>110</v>
      </c>
      <c r="M6" s="16" t="n">
        <v>205</v>
      </c>
      <c r="N6" s="17" t="n">
        <v>340</v>
      </c>
      <c r="O6" s="15" t="n">
        <f aca="false">C6+G6+K6</f>
        <v>109</v>
      </c>
      <c r="P6" s="14" t="n">
        <f aca="false">D6+H6+L6</f>
        <v>360</v>
      </c>
      <c r="Q6" s="14" t="n">
        <f aca="false">E6+I6+M6</f>
        <v>618</v>
      </c>
      <c r="R6" s="18" t="n">
        <f aca="false">O6+P6+Q6</f>
        <v>1087</v>
      </c>
      <c r="S6" s="19" t="n">
        <f aca="false">R6/B6</f>
        <v>3.36605456290837</v>
      </c>
    </row>
    <row r="7" customFormat="false" ht="15" hidden="false" customHeight="false" outlineLevel="0" collapsed="false">
      <c r="A7" s="13" t="s">
        <v>12</v>
      </c>
      <c r="B7" s="14" t="n">
        <v>166.151</v>
      </c>
      <c r="C7" s="15" t="n">
        <v>6</v>
      </c>
      <c r="D7" s="14" t="n">
        <v>29</v>
      </c>
      <c r="E7" s="16" t="n">
        <v>30</v>
      </c>
      <c r="F7" s="17" t="n">
        <f aca="false">SUM(C7:E7)</f>
        <v>65</v>
      </c>
      <c r="G7" s="15" t="n">
        <v>15</v>
      </c>
      <c r="H7" s="14" t="n">
        <v>44</v>
      </c>
      <c r="I7" s="16" t="n">
        <v>55</v>
      </c>
      <c r="J7" s="17" t="n">
        <v>114</v>
      </c>
      <c r="K7" s="15" t="n">
        <v>6</v>
      </c>
      <c r="L7" s="14" t="n">
        <v>35</v>
      </c>
      <c r="M7" s="16" t="n">
        <v>42</v>
      </c>
      <c r="N7" s="17" t="n">
        <v>83</v>
      </c>
      <c r="O7" s="15" t="n">
        <f aca="false">C7+G7+K7</f>
        <v>27</v>
      </c>
      <c r="P7" s="14" t="n">
        <f aca="false">D7+H7+L7</f>
        <v>108</v>
      </c>
      <c r="Q7" s="14" t="n">
        <f aca="false">E7+I7+M7</f>
        <v>127</v>
      </c>
      <c r="R7" s="18" t="n">
        <f aca="false">O7+P7+Q7</f>
        <v>262</v>
      </c>
      <c r="S7" s="19" t="n">
        <f aca="false">R7/B7</f>
        <v>1.57687886320275</v>
      </c>
    </row>
    <row r="8" customFormat="false" ht="15" hidden="false" customHeight="false" outlineLevel="0" collapsed="false">
      <c r="A8" s="13" t="s">
        <v>13</v>
      </c>
      <c r="B8" s="14" t="n">
        <v>244.281</v>
      </c>
      <c r="C8" s="15" t="n">
        <v>35</v>
      </c>
      <c r="D8" s="14" t="n">
        <v>88</v>
      </c>
      <c r="E8" s="16" t="n">
        <v>132</v>
      </c>
      <c r="F8" s="17" t="n">
        <f aca="false">SUM(C8:E8)</f>
        <v>255</v>
      </c>
      <c r="G8" s="15" t="n">
        <v>19</v>
      </c>
      <c r="H8" s="14" t="n">
        <v>61</v>
      </c>
      <c r="I8" s="16" t="n">
        <v>110</v>
      </c>
      <c r="J8" s="17" t="n">
        <v>190</v>
      </c>
      <c r="K8" s="15" t="n">
        <v>21</v>
      </c>
      <c r="L8" s="14" t="n">
        <v>66</v>
      </c>
      <c r="M8" s="16" t="n">
        <v>105</v>
      </c>
      <c r="N8" s="17" t="n">
        <v>192</v>
      </c>
      <c r="O8" s="15" t="n">
        <f aca="false">C8+G8+K8</f>
        <v>75</v>
      </c>
      <c r="P8" s="14" t="n">
        <f aca="false">D8+H8+L8</f>
        <v>215</v>
      </c>
      <c r="Q8" s="14" t="n">
        <f aca="false">E8+I8+M8</f>
        <v>347</v>
      </c>
      <c r="R8" s="18" t="n">
        <f aca="false">O8+P8+Q8</f>
        <v>637</v>
      </c>
      <c r="S8" s="19" t="n">
        <f aca="false">R8/B8</f>
        <v>2.60765266230284</v>
      </c>
    </row>
    <row r="9" customFormat="false" ht="15" hidden="false" customHeight="false" outlineLevel="0" collapsed="false">
      <c r="A9" s="13" t="s">
        <v>14</v>
      </c>
      <c r="B9" s="14" t="n">
        <v>219.945</v>
      </c>
      <c r="C9" s="15" t="n">
        <v>15</v>
      </c>
      <c r="D9" s="14" t="n">
        <v>78</v>
      </c>
      <c r="E9" s="16" t="n">
        <v>82</v>
      </c>
      <c r="F9" s="17" t="n">
        <f aca="false">SUM(C9:E9)</f>
        <v>175</v>
      </c>
      <c r="G9" s="15" t="n">
        <v>8</v>
      </c>
      <c r="H9" s="14" t="n">
        <v>69</v>
      </c>
      <c r="I9" s="16" t="n">
        <v>93</v>
      </c>
      <c r="J9" s="17" t="n">
        <v>170</v>
      </c>
      <c r="K9" s="15" t="n">
        <v>9</v>
      </c>
      <c r="L9" s="14" t="n">
        <v>62</v>
      </c>
      <c r="M9" s="16" t="n">
        <v>86</v>
      </c>
      <c r="N9" s="17" t="n">
        <v>157</v>
      </c>
      <c r="O9" s="15" t="n">
        <f aca="false">C9+G9+K9</f>
        <v>32</v>
      </c>
      <c r="P9" s="14" t="n">
        <f aca="false">D9+H9+L9</f>
        <v>209</v>
      </c>
      <c r="Q9" s="14" t="n">
        <f aca="false">E9+I9+M9</f>
        <v>261</v>
      </c>
      <c r="R9" s="18" t="n">
        <f aca="false">O9+P9+Q9</f>
        <v>502</v>
      </c>
      <c r="S9" s="19" t="n">
        <f aca="false">R9/B9</f>
        <v>2.28238877901294</v>
      </c>
    </row>
    <row r="10" customFormat="false" ht="15" hidden="false" customHeight="false" outlineLevel="0" collapsed="false">
      <c r="A10" s="13" t="s">
        <v>15</v>
      </c>
      <c r="B10" s="14" t="n">
        <v>190.574</v>
      </c>
      <c r="C10" s="15" t="n">
        <v>19</v>
      </c>
      <c r="D10" s="14" t="n">
        <v>51</v>
      </c>
      <c r="E10" s="16" t="n">
        <v>75</v>
      </c>
      <c r="F10" s="17" t="n">
        <f aca="false">SUM(C10:E10)</f>
        <v>145</v>
      </c>
      <c r="G10" s="15" t="n">
        <v>21</v>
      </c>
      <c r="H10" s="14" t="n">
        <v>56</v>
      </c>
      <c r="I10" s="16" t="n">
        <v>88</v>
      </c>
      <c r="J10" s="17" t="n">
        <v>165</v>
      </c>
      <c r="K10" s="15" t="n">
        <v>17</v>
      </c>
      <c r="L10" s="14" t="n">
        <v>51</v>
      </c>
      <c r="M10" s="16" t="n">
        <v>85</v>
      </c>
      <c r="N10" s="17" t="n">
        <v>153</v>
      </c>
      <c r="O10" s="15" t="n">
        <f aca="false">C10+G10+K10</f>
        <v>57</v>
      </c>
      <c r="P10" s="14" t="n">
        <f aca="false">D10+H10+L10</f>
        <v>158</v>
      </c>
      <c r="Q10" s="14" t="n">
        <f aca="false">E10+I10+M10</f>
        <v>248</v>
      </c>
      <c r="R10" s="18" t="n">
        <f aca="false">O10+P10+Q10</f>
        <v>463</v>
      </c>
      <c r="S10" s="19" t="n">
        <f aca="false">R10/B10</f>
        <v>2.42950245049167</v>
      </c>
    </row>
    <row r="11" customFormat="false" ht="15" hidden="false" customHeight="false" outlineLevel="0" collapsed="false">
      <c r="A11" s="13" t="s">
        <v>16</v>
      </c>
      <c r="B11" s="14" t="n">
        <v>64.91</v>
      </c>
      <c r="C11" s="15" t="n">
        <v>5</v>
      </c>
      <c r="D11" s="14" t="n">
        <v>27</v>
      </c>
      <c r="E11" s="16" t="n">
        <v>33</v>
      </c>
      <c r="F11" s="17" t="n">
        <f aca="false">SUM(C11:E11)</f>
        <v>65</v>
      </c>
      <c r="G11" s="15" t="n">
        <v>7</v>
      </c>
      <c r="H11" s="14" t="n">
        <v>30</v>
      </c>
      <c r="I11" s="16" t="n">
        <v>38</v>
      </c>
      <c r="J11" s="17" t="n">
        <v>75</v>
      </c>
      <c r="K11" s="15"/>
      <c r="L11" s="14" t="n">
        <v>18</v>
      </c>
      <c r="M11" s="16" t="n">
        <v>51</v>
      </c>
      <c r="N11" s="17" t="n">
        <v>69</v>
      </c>
      <c r="O11" s="15" t="n">
        <f aca="false">C11+G11+K11</f>
        <v>12</v>
      </c>
      <c r="P11" s="14" t="n">
        <f aca="false">D11+H11+L11</f>
        <v>75</v>
      </c>
      <c r="Q11" s="14" t="n">
        <f aca="false">E11+I11+M11</f>
        <v>122</v>
      </c>
      <c r="R11" s="18" t="n">
        <f aca="false">O11+P11+Q11</f>
        <v>209</v>
      </c>
      <c r="S11" s="19" t="n">
        <f aca="false">R11/B11</f>
        <v>3.21984285934371</v>
      </c>
    </row>
    <row r="12" customFormat="false" ht="15" hidden="false" customHeight="false" outlineLevel="0" collapsed="false">
      <c r="A12" s="13" t="s">
        <v>17</v>
      </c>
      <c r="B12" s="14" t="n">
        <v>58.938</v>
      </c>
      <c r="C12" s="15" t="n">
        <v>14</v>
      </c>
      <c r="D12" s="14" t="n">
        <v>24</v>
      </c>
      <c r="E12" s="16" t="n">
        <v>40</v>
      </c>
      <c r="F12" s="17" t="n">
        <f aca="false">SUM(C12:E12)</f>
        <v>78</v>
      </c>
      <c r="G12" s="15" t="n">
        <v>7</v>
      </c>
      <c r="H12" s="14" t="n">
        <v>40</v>
      </c>
      <c r="I12" s="16" t="n">
        <v>43</v>
      </c>
      <c r="J12" s="17" t="n">
        <v>90</v>
      </c>
      <c r="K12" s="15" t="n">
        <v>5</v>
      </c>
      <c r="L12" s="14" t="n">
        <v>30</v>
      </c>
      <c r="M12" s="16" t="n">
        <v>51</v>
      </c>
      <c r="N12" s="17" t="n">
        <v>86</v>
      </c>
      <c r="O12" s="15" t="n">
        <f aca="false">C12+G12+K12</f>
        <v>26</v>
      </c>
      <c r="P12" s="14" t="n">
        <f aca="false">D12+H12+L12</f>
        <v>94</v>
      </c>
      <c r="Q12" s="14" t="n">
        <f aca="false">E12+I12+M12</f>
        <v>134</v>
      </c>
      <c r="R12" s="18" t="n">
        <f aca="false">O12+P12+Q12</f>
        <v>254</v>
      </c>
      <c r="S12" s="19" t="n">
        <f aca="false">R12/B12</f>
        <v>4.30961349214429</v>
      </c>
    </row>
    <row r="13" customFormat="false" ht="15" hidden="false" customHeight="false" outlineLevel="0" collapsed="false">
      <c r="A13" s="13" t="s">
        <v>18</v>
      </c>
      <c r="B13" s="14" t="n">
        <v>26.412</v>
      </c>
      <c r="C13" s="15" t="n">
        <v>2</v>
      </c>
      <c r="D13" s="14" t="n">
        <v>4</v>
      </c>
      <c r="E13" s="16" t="n">
        <v>5</v>
      </c>
      <c r="F13" s="17" t="n">
        <f aca="false">SUM(C13:E13)</f>
        <v>11</v>
      </c>
      <c r="G13" s="15" t="n">
        <v>1</v>
      </c>
      <c r="H13" s="14" t="n">
        <v>3</v>
      </c>
      <c r="I13" s="16" t="n">
        <v>13</v>
      </c>
      <c r="J13" s="17" t="n">
        <v>17</v>
      </c>
      <c r="K13" s="15" t="n">
        <v>1</v>
      </c>
      <c r="L13" s="14" t="n">
        <v>3</v>
      </c>
      <c r="M13" s="16" t="n">
        <v>7</v>
      </c>
      <c r="N13" s="17" t="n">
        <v>11</v>
      </c>
      <c r="O13" s="15" t="n">
        <f aca="false">C13+G13+K13</f>
        <v>4</v>
      </c>
      <c r="P13" s="14" t="n">
        <f aca="false">D13+H13+L13</f>
        <v>10</v>
      </c>
      <c r="Q13" s="14" t="n">
        <f aca="false">E13+I13+M13</f>
        <v>25</v>
      </c>
      <c r="R13" s="18" t="n">
        <f aca="false">O13+P13+Q13</f>
        <v>39</v>
      </c>
      <c r="S13" s="19" t="n">
        <f aca="false">R13/B13</f>
        <v>1.47660154475239</v>
      </c>
    </row>
    <row r="14" customFormat="false" ht="15" hidden="false" customHeight="false" outlineLevel="0" collapsed="false">
      <c r="A14" s="13" t="s">
        <v>19</v>
      </c>
      <c r="B14" s="14" t="n">
        <v>29.121</v>
      </c>
      <c r="C14" s="15" t="n">
        <v>2</v>
      </c>
      <c r="D14" s="14" t="n">
        <v>6</v>
      </c>
      <c r="E14" s="16" t="n">
        <v>14</v>
      </c>
      <c r="F14" s="17" t="n">
        <f aca="false">SUM(C14:E14)</f>
        <v>22</v>
      </c>
      <c r="G14" s="15" t="n">
        <v>2</v>
      </c>
      <c r="H14" s="14" t="n">
        <v>5</v>
      </c>
      <c r="I14" s="16" t="n">
        <v>10</v>
      </c>
      <c r="J14" s="17" t="n">
        <v>17</v>
      </c>
      <c r="K14" s="15" t="n">
        <v>2</v>
      </c>
      <c r="L14" s="14" t="n">
        <v>7</v>
      </c>
      <c r="M14" s="16" t="n">
        <v>10</v>
      </c>
      <c r="N14" s="17" t="n">
        <v>19</v>
      </c>
      <c r="O14" s="15" t="n">
        <f aca="false">C14+G14+K14</f>
        <v>6</v>
      </c>
      <c r="P14" s="14" t="n">
        <f aca="false">D14+H14+L14</f>
        <v>18</v>
      </c>
      <c r="Q14" s="14" t="n">
        <f aca="false">E14+I14+M14</f>
        <v>34</v>
      </c>
      <c r="R14" s="18" t="n">
        <f aca="false">O14+P14+Q14</f>
        <v>58</v>
      </c>
      <c r="S14" s="19" t="n">
        <f aca="false">R14/B14</f>
        <v>1.99168984581573</v>
      </c>
    </row>
    <row r="15" customFormat="false" ht="15" hidden="false" customHeight="false" outlineLevel="0" collapsed="false">
      <c r="A15" s="13" t="s">
        <v>20</v>
      </c>
      <c r="B15" s="14" t="n">
        <v>12.616</v>
      </c>
      <c r="C15" s="15"/>
      <c r="D15" s="14" t="n">
        <v>1</v>
      </c>
      <c r="E15" s="16" t="n">
        <v>7</v>
      </c>
      <c r="F15" s="17" t="n">
        <f aca="false">SUM(C15:E15)</f>
        <v>8</v>
      </c>
      <c r="G15" s="15" t="n">
        <v>1</v>
      </c>
      <c r="H15" s="14" t="n">
        <v>3</v>
      </c>
      <c r="I15" s="16" t="n">
        <v>2</v>
      </c>
      <c r="J15" s="17" t="n">
        <v>6</v>
      </c>
      <c r="K15" s="15" t="n">
        <v>1</v>
      </c>
      <c r="L15" s="14" t="n">
        <v>2</v>
      </c>
      <c r="M15" s="16" t="n">
        <v>8</v>
      </c>
      <c r="N15" s="17" t="n">
        <v>11</v>
      </c>
      <c r="O15" s="15" t="n">
        <f aca="false">C15+G15+K15</f>
        <v>2</v>
      </c>
      <c r="P15" s="14" t="n">
        <f aca="false">D15+H15+L15</f>
        <v>6</v>
      </c>
      <c r="Q15" s="14" t="n">
        <f aca="false">E15+I15+M15</f>
        <v>17</v>
      </c>
      <c r="R15" s="18" t="n">
        <f aca="false">O15+P15+Q15</f>
        <v>25</v>
      </c>
      <c r="S15" s="19" t="n">
        <f aca="false">R15/B15</f>
        <v>1.98161065313887</v>
      </c>
    </row>
    <row r="16" customFormat="false" ht="15" hidden="false" customHeight="false" outlineLevel="0" collapsed="false">
      <c r="A16" s="13" t="s">
        <v>21</v>
      </c>
      <c r="B16" s="14" t="n">
        <v>9.761</v>
      </c>
      <c r="C16" s="15" t="n">
        <v>1</v>
      </c>
      <c r="D16" s="14" t="n">
        <v>1</v>
      </c>
      <c r="E16" s="16" t="n">
        <v>1</v>
      </c>
      <c r="F16" s="17" t="n">
        <f aca="false">SUM(C16:E16)</f>
        <v>3</v>
      </c>
      <c r="G16" s="15"/>
      <c r="H16" s="14"/>
      <c r="I16" s="16"/>
      <c r="J16" s="17"/>
      <c r="K16" s="15"/>
      <c r="L16" s="14"/>
      <c r="M16" s="16"/>
      <c r="N16" s="17"/>
      <c r="O16" s="15" t="n">
        <f aca="false">C16+G16+K16</f>
        <v>1</v>
      </c>
      <c r="P16" s="14" t="n">
        <f aca="false">D16+H16+L16</f>
        <v>1</v>
      </c>
      <c r="Q16" s="14" t="n">
        <f aca="false">E16+I16+M16</f>
        <v>1</v>
      </c>
      <c r="R16" s="18" t="n">
        <f aca="false">O16+P16+Q16</f>
        <v>3</v>
      </c>
      <c r="S16" s="19" t="n">
        <f aca="false">R16/B16</f>
        <v>0.307345558856675</v>
      </c>
    </row>
    <row r="17" customFormat="false" ht="15" hidden="false" customHeight="false" outlineLevel="0" collapsed="false">
      <c r="A17" s="13" t="s">
        <v>22</v>
      </c>
      <c r="B17" s="14" t="n">
        <v>65.609</v>
      </c>
      <c r="C17" s="15" t="n">
        <v>7</v>
      </c>
      <c r="D17" s="14" t="n">
        <v>35</v>
      </c>
      <c r="E17" s="16" t="n">
        <v>59</v>
      </c>
      <c r="F17" s="17" t="n">
        <f aca="false">SUM(C17:E17)</f>
        <v>101</v>
      </c>
      <c r="G17" s="15"/>
      <c r="H17" s="14" t="n">
        <v>19</v>
      </c>
      <c r="I17" s="16" t="n">
        <v>32</v>
      </c>
      <c r="J17" s="17" t="n">
        <v>51</v>
      </c>
      <c r="K17" s="15" t="n">
        <v>1</v>
      </c>
      <c r="L17" s="14" t="n">
        <v>18</v>
      </c>
      <c r="M17" s="16" t="n">
        <v>48</v>
      </c>
      <c r="N17" s="17" t="n">
        <v>67</v>
      </c>
      <c r="O17" s="15" t="n">
        <f aca="false">C17+G17+K17</f>
        <v>8</v>
      </c>
      <c r="P17" s="14" t="n">
        <f aca="false">D17+H17+L17</f>
        <v>72</v>
      </c>
      <c r="Q17" s="14" t="n">
        <f aca="false">E17+I17+M17</f>
        <v>139</v>
      </c>
      <c r="R17" s="18" t="n">
        <f aca="false">O17+P17+Q17</f>
        <v>219</v>
      </c>
      <c r="S17" s="19" t="n">
        <f aca="false">R17/B17</f>
        <v>3.33795668277218</v>
      </c>
    </row>
    <row r="18" customFormat="false" ht="15" hidden="false" customHeight="false" outlineLevel="0" collapsed="false">
      <c r="A18" s="13" t="s">
        <v>23</v>
      </c>
      <c r="B18" s="14" t="n">
        <v>66.459</v>
      </c>
      <c r="C18" s="15" t="n">
        <v>1</v>
      </c>
      <c r="D18" s="14" t="n">
        <v>1</v>
      </c>
      <c r="E18" s="16" t="n">
        <v>6</v>
      </c>
      <c r="F18" s="17" t="n">
        <f aca="false">SUM(C18:E18)</f>
        <v>8</v>
      </c>
      <c r="G18" s="15"/>
      <c r="H18" s="14" t="n">
        <v>3</v>
      </c>
      <c r="I18" s="16" t="n">
        <v>11</v>
      </c>
      <c r="J18" s="17" t="n">
        <v>14</v>
      </c>
      <c r="K18" s="15"/>
      <c r="L18" s="14" t="n">
        <v>9</v>
      </c>
      <c r="M18" s="16" t="n">
        <v>14</v>
      </c>
      <c r="N18" s="17" t="n">
        <v>23</v>
      </c>
      <c r="O18" s="15" t="n">
        <f aca="false">C18+G18+K18</f>
        <v>1</v>
      </c>
      <c r="P18" s="14" t="n">
        <f aca="false">D18+H18+L18</f>
        <v>13</v>
      </c>
      <c r="Q18" s="14" t="n">
        <f aca="false">E18+I18+M18</f>
        <v>31</v>
      </c>
      <c r="R18" s="18" t="n">
        <f aca="false">O18+P18+Q18</f>
        <v>45</v>
      </c>
      <c r="S18" s="19" t="n">
        <f aca="false">R18/B18</f>
        <v>0.67710919514287</v>
      </c>
    </row>
    <row r="19" customFormat="false" ht="15" hidden="false" customHeight="false" outlineLevel="0" collapsed="false">
      <c r="A19" s="13" t="s">
        <v>24</v>
      </c>
      <c r="B19" s="14" t="n">
        <v>32.27</v>
      </c>
      <c r="C19" s="15"/>
      <c r="D19" s="14" t="n">
        <v>1</v>
      </c>
      <c r="E19" s="16" t="n">
        <v>1</v>
      </c>
      <c r="F19" s="17" t="n">
        <f aca="false">SUM(C19:E19)</f>
        <v>2</v>
      </c>
      <c r="G19" s="15" t="n">
        <v>1</v>
      </c>
      <c r="H19" s="14" t="n">
        <v>2</v>
      </c>
      <c r="I19" s="16" t="n">
        <v>1</v>
      </c>
      <c r="J19" s="17" t="n">
        <v>4</v>
      </c>
      <c r="K19" s="15"/>
      <c r="L19" s="14" t="n">
        <v>1</v>
      </c>
      <c r="M19" s="16" t="n">
        <v>5</v>
      </c>
      <c r="N19" s="17" t="n">
        <v>6</v>
      </c>
      <c r="O19" s="15" t="n">
        <f aca="false">C19+G19+K19</f>
        <v>1</v>
      </c>
      <c r="P19" s="14" t="n">
        <f aca="false">D19+H19+L19</f>
        <v>4</v>
      </c>
      <c r="Q19" s="14" t="n">
        <f aca="false">E19+I19+M19</f>
        <v>7</v>
      </c>
      <c r="R19" s="18" t="n">
        <f aca="false">O19+P19+Q19</f>
        <v>12</v>
      </c>
      <c r="S19" s="19" t="n">
        <f aca="false">R19/B19</f>
        <v>0.371862410907964</v>
      </c>
    </row>
    <row r="20" customFormat="false" ht="15" hidden="false" customHeight="false" outlineLevel="0" collapsed="false">
      <c r="A20" s="13" t="s">
        <v>25</v>
      </c>
      <c r="B20" s="14" t="n">
        <v>60.839</v>
      </c>
      <c r="C20" s="15" t="n">
        <v>1</v>
      </c>
      <c r="D20" s="14" t="n">
        <v>19</v>
      </c>
      <c r="E20" s="16" t="n">
        <v>11</v>
      </c>
      <c r="F20" s="17" t="n">
        <f aca="false">SUM(C20:E20)</f>
        <v>31</v>
      </c>
      <c r="G20" s="15"/>
      <c r="H20" s="14" t="n">
        <v>18</v>
      </c>
      <c r="I20" s="16" t="n">
        <v>6</v>
      </c>
      <c r="J20" s="17" t="n">
        <v>24</v>
      </c>
      <c r="K20" s="15" t="n">
        <v>5</v>
      </c>
      <c r="L20" s="14" t="n">
        <v>8</v>
      </c>
      <c r="M20" s="16" t="n">
        <v>18</v>
      </c>
      <c r="N20" s="17" t="n">
        <v>31</v>
      </c>
      <c r="O20" s="15" t="n">
        <f aca="false">C20+G20+K20</f>
        <v>6</v>
      </c>
      <c r="P20" s="14" t="n">
        <f aca="false">D20+H20+L20</f>
        <v>45</v>
      </c>
      <c r="Q20" s="14" t="n">
        <f aca="false">E20+I20+M20</f>
        <v>35</v>
      </c>
      <c r="R20" s="18" t="n">
        <f aca="false">O20+P20+Q20</f>
        <v>86</v>
      </c>
      <c r="S20" s="19" t="n">
        <f aca="false">R20/B20</f>
        <v>1.41356695540689</v>
      </c>
    </row>
    <row r="21" customFormat="false" ht="15" hidden="false" customHeight="false" outlineLevel="0" collapsed="false">
      <c r="A21" s="13" t="s">
        <v>26</v>
      </c>
      <c r="B21" s="14" t="n">
        <v>82.067</v>
      </c>
      <c r="C21" s="15" t="n">
        <v>1</v>
      </c>
      <c r="D21" s="14" t="n">
        <v>21</v>
      </c>
      <c r="E21" s="16" t="n">
        <v>20</v>
      </c>
      <c r="F21" s="17" t="n">
        <f aca="false">SUM(C21:E21)</f>
        <v>42</v>
      </c>
      <c r="G21" s="15" t="n">
        <v>1</v>
      </c>
      <c r="H21" s="14" t="n">
        <v>26</v>
      </c>
      <c r="I21" s="16" t="n">
        <v>20</v>
      </c>
      <c r="J21" s="17" t="n">
        <v>47</v>
      </c>
      <c r="K21" s="15" t="n">
        <v>2</v>
      </c>
      <c r="L21" s="14" t="n">
        <v>19</v>
      </c>
      <c r="M21" s="16" t="n">
        <v>28</v>
      </c>
      <c r="N21" s="17" t="n">
        <v>49</v>
      </c>
      <c r="O21" s="15" t="n">
        <f aca="false">C21+G21+K21</f>
        <v>4</v>
      </c>
      <c r="P21" s="14" t="n">
        <f aca="false">D21+H21+L21</f>
        <v>66</v>
      </c>
      <c r="Q21" s="14" t="n">
        <f aca="false">E21+I21+M21</f>
        <v>68</v>
      </c>
      <c r="R21" s="18" t="n">
        <f aca="false">O21+P21+Q21</f>
        <v>138</v>
      </c>
      <c r="S21" s="19" t="n">
        <f aca="false">R21/B21</f>
        <v>1.6815528775269</v>
      </c>
    </row>
    <row r="22" customFormat="false" ht="15" hidden="false" customHeight="false" outlineLevel="0" collapsed="false">
      <c r="A22" s="13" t="s">
        <v>27</v>
      </c>
      <c r="B22" s="14" t="n">
        <v>44.524</v>
      </c>
      <c r="C22" s="15" t="n">
        <v>6</v>
      </c>
      <c r="D22" s="14" t="n">
        <v>26</v>
      </c>
      <c r="E22" s="16" t="n">
        <v>27</v>
      </c>
      <c r="F22" s="17" t="n">
        <f aca="false">SUM(C22:E22)</f>
        <v>59</v>
      </c>
      <c r="G22" s="15" t="n">
        <v>5</v>
      </c>
      <c r="H22" s="14" t="n">
        <v>19</v>
      </c>
      <c r="I22" s="16" t="n">
        <v>39</v>
      </c>
      <c r="J22" s="17" t="n">
        <v>63</v>
      </c>
      <c r="K22" s="15" t="n">
        <v>3</v>
      </c>
      <c r="L22" s="14" t="n">
        <v>15</v>
      </c>
      <c r="M22" s="16" t="n">
        <v>20</v>
      </c>
      <c r="N22" s="17" t="n">
        <v>38</v>
      </c>
      <c r="O22" s="15" t="n">
        <f aca="false">C22+G22+K22</f>
        <v>14</v>
      </c>
      <c r="P22" s="14" t="n">
        <f aca="false">D22+H22+L22</f>
        <v>60</v>
      </c>
      <c r="Q22" s="14" t="n">
        <f aca="false">E22+I22+M22</f>
        <v>86</v>
      </c>
      <c r="R22" s="18" t="n">
        <f aca="false">O22+P22+Q22</f>
        <v>160</v>
      </c>
      <c r="S22" s="19" t="n">
        <f aca="false">R22/B22</f>
        <v>3.59356751414967</v>
      </c>
    </row>
    <row r="23" customFormat="false" ht="15" hidden="false" customHeight="false" outlineLevel="0" collapsed="false">
      <c r="A23" s="13" t="s">
        <v>28</v>
      </c>
      <c r="B23" s="14" t="n">
        <v>54.687</v>
      </c>
      <c r="C23" s="15" t="n">
        <v>1</v>
      </c>
      <c r="D23" s="14" t="n">
        <v>8</v>
      </c>
      <c r="E23" s="16" t="n">
        <v>19</v>
      </c>
      <c r="F23" s="17" t="n">
        <f aca="false">SUM(C23:E23)</f>
        <v>28</v>
      </c>
      <c r="G23" s="15"/>
      <c r="H23" s="14" t="n">
        <v>6</v>
      </c>
      <c r="I23" s="16" t="n">
        <v>13</v>
      </c>
      <c r="J23" s="17" t="n">
        <v>19</v>
      </c>
      <c r="K23" s="15"/>
      <c r="L23" s="14" t="n">
        <v>4</v>
      </c>
      <c r="M23" s="16" t="n">
        <v>11</v>
      </c>
      <c r="N23" s="17" t="n">
        <v>15</v>
      </c>
      <c r="O23" s="15" t="n">
        <f aca="false">C23+G23+K23</f>
        <v>1</v>
      </c>
      <c r="P23" s="14" t="n">
        <f aca="false">D23+H23+L23</f>
        <v>18</v>
      </c>
      <c r="Q23" s="14" t="n">
        <f aca="false">E23+I23+M23</f>
        <v>43</v>
      </c>
      <c r="R23" s="18" t="n">
        <f aca="false">O23+P23+Q23</f>
        <v>62</v>
      </c>
      <c r="S23" s="19" t="n">
        <f aca="false">R23/B23</f>
        <v>1.13372465119681</v>
      </c>
    </row>
    <row r="24" customFormat="false" ht="15" hidden="false" customHeight="false" outlineLevel="0" collapsed="false">
      <c r="A24" s="13" t="s">
        <v>29</v>
      </c>
      <c r="B24" s="14" t="n">
        <v>104.491</v>
      </c>
      <c r="C24" s="15" t="n">
        <v>5</v>
      </c>
      <c r="D24" s="14" t="n">
        <v>19</v>
      </c>
      <c r="E24" s="16" t="n">
        <v>28</v>
      </c>
      <c r="F24" s="17" t="n">
        <f aca="false">SUM(C24:E24)</f>
        <v>52</v>
      </c>
      <c r="G24" s="15" t="n">
        <v>7</v>
      </c>
      <c r="H24" s="14" t="n">
        <v>38</v>
      </c>
      <c r="I24" s="16" t="n">
        <v>48</v>
      </c>
      <c r="J24" s="17" t="n">
        <v>93</v>
      </c>
      <c r="K24" s="15" t="n">
        <v>9</v>
      </c>
      <c r="L24" s="14" t="n">
        <v>28</v>
      </c>
      <c r="M24" s="16" t="n">
        <v>43</v>
      </c>
      <c r="N24" s="17" t="n">
        <v>80</v>
      </c>
      <c r="O24" s="15" t="n">
        <f aca="false">C24+G24+K24</f>
        <v>21</v>
      </c>
      <c r="P24" s="14" t="n">
        <f aca="false">D24+H24+L24</f>
        <v>85</v>
      </c>
      <c r="Q24" s="14" t="n">
        <f aca="false">E24+I24+M24</f>
        <v>119</v>
      </c>
      <c r="R24" s="18" t="n">
        <f aca="false">O24+P24+Q24</f>
        <v>225</v>
      </c>
      <c r="S24" s="19" t="n">
        <f aca="false">R24/B24</f>
        <v>2.1532954991339</v>
      </c>
    </row>
    <row r="25" customFormat="false" ht="15" hidden="false" customHeight="false" outlineLevel="0" collapsed="false">
      <c r="A25" s="13" t="s">
        <v>30</v>
      </c>
      <c r="B25" s="14" t="n">
        <v>79.817</v>
      </c>
      <c r="C25" s="15" t="n">
        <v>8</v>
      </c>
      <c r="D25" s="14" t="n">
        <v>26</v>
      </c>
      <c r="E25" s="16" t="n">
        <v>33</v>
      </c>
      <c r="F25" s="17" t="n">
        <f aca="false">SUM(C25:E25)</f>
        <v>67</v>
      </c>
      <c r="G25" s="15" t="n">
        <v>7</v>
      </c>
      <c r="H25" s="14" t="n">
        <v>17</v>
      </c>
      <c r="I25" s="16" t="n">
        <v>38</v>
      </c>
      <c r="J25" s="17" t="n">
        <v>62</v>
      </c>
      <c r="K25" s="15" t="n">
        <v>8</v>
      </c>
      <c r="L25" s="14" t="n">
        <v>21</v>
      </c>
      <c r="M25" s="16" t="n">
        <v>29</v>
      </c>
      <c r="N25" s="17" t="n">
        <v>58</v>
      </c>
      <c r="O25" s="15" t="n">
        <f aca="false">C25+G25+K25</f>
        <v>23</v>
      </c>
      <c r="P25" s="14" t="n">
        <f aca="false">D25+H25+L25</f>
        <v>64</v>
      </c>
      <c r="Q25" s="14" t="n">
        <f aca="false">E25+I25+M25</f>
        <v>100</v>
      </c>
      <c r="R25" s="18" t="n">
        <f aca="false">O25+P25+Q25</f>
        <v>187</v>
      </c>
      <c r="S25" s="19" t="n">
        <f aca="false">R25/B25</f>
        <v>2.34285929062731</v>
      </c>
    </row>
    <row r="26" customFormat="false" ht="15" hidden="false" customHeight="false" outlineLevel="0" collapsed="false">
      <c r="A26" s="13" t="s">
        <v>31</v>
      </c>
      <c r="B26" s="14" t="n">
        <v>109.865</v>
      </c>
      <c r="C26" s="15" t="n">
        <v>7</v>
      </c>
      <c r="D26" s="14" t="n">
        <v>29</v>
      </c>
      <c r="E26" s="16" t="n">
        <v>34</v>
      </c>
      <c r="F26" s="17" t="n">
        <f aca="false">SUM(C26:E26)</f>
        <v>70</v>
      </c>
      <c r="G26" s="15" t="n">
        <v>3</v>
      </c>
      <c r="H26" s="14" t="n">
        <v>16</v>
      </c>
      <c r="I26" s="16" t="n">
        <v>36</v>
      </c>
      <c r="J26" s="17" t="n">
        <v>55</v>
      </c>
      <c r="K26" s="15" t="n">
        <v>5</v>
      </c>
      <c r="L26" s="14" t="n">
        <v>26</v>
      </c>
      <c r="M26" s="16" t="n">
        <v>40</v>
      </c>
      <c r="N26" s="17" t="n">
        <v>71</v>
      </c>
      <c r="O26" s="15" t="n">
        <f aca="false">C26+G26+K26</f>
        <v>15</v>
      </c>
      <c r="P26" s="14" t="n">
        <f aca="false">D26+H26+L26</f>
        <v>71</v>
      </c>
      <c r="Q26" s="14" t="n">
        <f aca="false">E26+I26+M26</f>
        <v>110</v>
      </c>
      <c r="R26" s="18" t="n">
        <f aca="false">O26+P26+Q26</f>
        <v>196</v>
      </c>
      <c r="S26" s="19" t="n">
        <f aca="false">R26/B26</f>
        <v>1.78400764574705</v>
      </c>
    </row>
    <row r="27" customFormat="false" ht="15" hidden="false" customHeight="false" outlineLevel="0" collapsed="false">
      <c r="A27" s="13" t="s">
        <v>32</v>
      </c>
      <c r="B27" s="14" t="n">
        <v>53.698</v>
      </c>
      <c r="C27" s="15" t="n">
        <v>2</v>
      </c>
      <c r="D27" s="14" t="n">
        <v>6</v>
      </c>
      <c r="E27" s="16" t="n">
        <v>16</v>
      </c>
      <c r="F27" s="17" t="n">
        <f aca="false">SUM(C27:E27)</f>
        <v>24</v>
      </c>
      <c r="G27" s="15" t="n">
        <v>2</v>
      </c>
      <c r="H27" s="14" t="n">
        <v>7</v>
      </c>
      <c r="I27" s="16" t="n">
        <v>14</v>
      </c>
      <c r="J27" s="17" t="n">
        <v>23</v>
      </c>
      <c r="K27" s="15" t="n">
        <v>3</v>
      </c>
      <c r="L27" s="14" t="n">
        <v>6</v>
      </c>
      <c r="M27" s="16" t="n">
        <v>13</v>
      </c>
      <c r="N27" s="17" t="n">
        <v>22</v>
      </c>
      <c r="O27" s="15" t="n">
        <f aca="false">C27+G27+K27</f>
        <v>7</v>
      </c>
      <c r="P27" s="14" t="n">
        <f aca="false">D27+H27+L27</f>
        <v>19</v>
      </c>
      <c r="Q27" s="14" t="n">
        <f aca="false">E27+I27+M27</f>
        <v>43</v>
      </c>
      <c r="R27" s="18" t="n">
        <f aca="false">O27+P27+Q27</f>
        <v>69</v>
      </c>
      <c r="S27" s="19" t="n">
        <f aca="false">R27/B27</f>
        <v>1.2849640582517</v>
      </c>
    </row>
    <row r="28" customFormat="false" ht="15" hidden="false" customHeight="false" outlineLevel="0" collapsed="false">
      <c r="A28" s="13" t="s">
        <v>33</v>
      </c>
      <c r="B28" s="14" t="n">
        <v>81.194</v>
      </c>
      <c r="C28" s="15" t="n">
        <v>11</v>
      </c>
      <c r="D28" s="14" t="n">
        <v>28</v>
      </c>
      <c r="E28" s="16" t="n">
        <v>52</v>
      </c>
      <c r="F28" s="17" t="n">
        <f aca="false">SUM(C28:E28)</f>
        <v>91</v>
      </c>
      <c r="G28" s="15" t="n">
        <v>3</v>
      </c>
      <c r="H28" s="14" t="n">
        <v>20</v>
      </c>
      <c r="I28" s="16" t="n">
        <v>43</v>
      </c>
      <c r="J28" s="17" t="n">
        <v>66</v>
      </c>
      <c r="K28" s="15" t="n">
        <v>4</v>
      </c>
      <c r="L28" s="14" t="n">
        <v>15</v>
      </c>
      <c r="M28" s="16" t="n">
        <v>37</v>
      </c>
      <c r="N28" s="17" t="n">
        <v>56</v>
      </c>
      <c r="O28" s="15" t="n">
        <f aca="false">C28+G28+K28</f>
        <v>18</v>
      </c>
      <c r="P28" s="14" t="n">
        <f aca="false">D28+H28+L28</f>
        <v>63</v>
      </c>
      <c r="Q28" s="14" t="n">
        <f aca="false">E28+I28+M28</f>
        <v>132</v>
      </c>
      <c r="R28" s="18" t="n">
        <f aca="false">O28+P28+Q28</f>
        <v>213</v>
      </c>
      <c r="S28" s="19" t="n">
        <f aca="false">R28/B28</f>
        <v>2.62334655270094</v>
      </c>
    </row>
    <row r="29" customFormat="false" ht="15" hidden="false" customHeight="false" outlineLevel="0" collapsed="false">
      <c r="A29" s="13" t="s">
        <v>34</v>
      </c>
      <c r="B29" s="14" t="n">
        <v>51.622</v>
      </c>
      <c r="C29" s="15" t="n">
        <v>4</v>
      </c>
      <c r="D29" s="14" t="n">
        <v>28</v>
      </c>
      <c r="E29" s="16" t="n">
        <v>47</v>
      </c>
      <c r="F29" s="17" t="n">
        <f aca="false">SUM(C29:E29)</f>
        <v>79</v>
      </c>
      <c r="G29" s="15" t="n">
        <v>7</v>
      </c>
      <c r="H29" s="14" t="n">
        <v>12</v>
      </c>
      <c r="I29" s="16" t="n">
        <v>38</v>
      </c>
      <c r="J29" s="17" t="n">
        <v>57</v>
      </c>
      <c r="K29" s="15" t="n">
        <v>3</v>
      </c>
      <c r="L29" s="14" t="n">
        <v>13</v>
      </c>
      <c r="M29" s="16" t="n">
        <v>19</v>
      </c>
      <c r="N29" s="17" t="n">
        <v>35</v>
      </c>
      <c r="O29" s="15" t="n">
        <f aca="false">C29+G29+K29</f>
        <v>14</v>
      </c>
      <c r="P29" s="14" t="n">
        <f aca="false">D29+H29+L29</f>
        <v>53</v>
      </c>
      <c r="Q29" s="14" t="n">
        <f aca="false">E29+I29+M29</f>
        <v>104</v>
      </c>
      <c r="R29" s="18" t="n">
        <f aca="false">O29+P29+Q29</f>
        <v>171</v>
      </c>
      <c r="S29" s="19" t="n">
        <f aca="false">R29/B29</f>
        <v>3.31254116461974</v>
      </c>
    </row>
    <row r="30" customFormat="false" ht="15" hidden="false" customHeight="false" outlineLevel="0" collapsed="false">
      <c r="A30" s="13" t="s">
        <v>35</v>
      </c>
      <c r="B30" s="14" t="n">
        <v>81.672</v>
      </c>
      <c r="C30" s="15" t="n">
        <v>5</v>
      </c>
      <c r="D30" s="14" t="n">
        <v>28</v>
      </c>
      <c r="E30" s="16" t="n">
        <v>35</v>
      </c>
      <c r="F30" s="17" t="n">
        <f aca="false">SUM(C30:E30)</f>
        <v>68</v>
      </c>
      <c r="G30" s="15" t="n">
        <v>4</v>
      </c>
      <c r="H30" s="14" t="n">
        <v>18</v>
      </c>
      <c r="I30" s="16" t="n">
        <v>27</v>
      </c>
      <c r="J30" s="17" t="n">
        <v>49</v>
      </c>
      <c r="K30" s="15" t="n">
        <v>1</v>
      </c>
      <c r="L30" s="14" t="n">
        <v>19</v>
      </c>
      <c r="M30" s="16" t="n">
        <v>17</v>
      </c>
      <c r="N30" s="17" t="n">
        <v>37</v>
      </c>
      <c r="O30" s="15" t="n">
        <f aca="false">C30+G30+K30</f>
        <v>10</v>
      </c>
      <c r="P30" s="14" t="n">
        <f aca="false">D30+H30+L30</f>
        <v>65</v>
      </c>
      <c r="Q30" s="14" t="n">
        <f aca="false">E30+I30+M30</f>
        <v>79</v>
      </c>
      <c r="R30" s="18" t="n">
        <f aca="false">O30+P30+Q30</f>
        <v>154</v>
      </c>
      <c r="S30" s="19" t="n">
        <f aca="false">R30/B30</f>
        <v>1.88559114506808</v>
      </c>
    </row>
    <row r="31" customFormat="false" ht="15" hidden="false" customHeight="false" outlineLevel="0" collapsed="false">
      <c r="A31" s="13" t="s">
        <v>36</v>
      </c>
      <c r="B31" s="14" t="n">
        <v>39.004</v>
      </c>
      <c r="C31" s="15" t="n">
        <v>4</v>
      </c>
      <c r="D31" s="14" t="n">
        <v>13</v>
      </c>
      <c r="E31" s="16" t="n">
        <v>21</v>
      </c>
      <c r="F31" s="17" t="n">
        <f aca="false">SUM(C31:E31)</f>
        <v>38</v>
      </c>
      <c r="G31" s="15" t="n">
        <v>2</v>
      </c>
      <c r="H31" s="14" t="n">
        <v>18</v>
      </c>
      <c r="I31" s="16" t="n">
        <v>22</v>
      </c>
      <c r="J31" s="17" t="n">
        <v>42</v>
      </c>
      <c r="K31" s="15" t="n">
        <v>1</v>
      </c>
      <c r="L31" s="14" t="n">
        <v>16</v>
      </c>
      <c r="M31" s="16" t="n">
        <v>18</v>
      </c>
      <c r="N31" s="17" t="n">
        <v>35</v>
      </c>
      <c r="O31" s="15" t="n">
        <f aca="false">C31+G31+K31</f>
        <v>7</v>
      </c>
      <c r="P31" s="14" t="n">
        <f aca="false">D31+H31+L31</f>
        <v>47</v>
      </c>
      <c r="Q31" s="14" t="n">
        <f aca="false">E31+I31+M31</f>
        <v>61</v>
      </c>
      <c r="R31" s="18" t="n">
        <f aca="false">O31+P31+Q31</f>
        <v>115</v>
      </c>
      <c r="S31" s="19" t="n">
        <f aca="false">R31/B31</f>
        <v>2.94841554712337</v>
      </c>
    </row>
    <row r="32" customFormat="false" ht="15" hidden="false" customHeight="false" outlineLevel="0" collapsed="false">
      <c r="A32" s="13" t="s">
        <v>37</v>
      </c>
      <c r="B32" s="14" t="n">
        <v>43.642</v>
      </c>
      <c r="C32" s="15" t="n">
        <v>2</v>
      </c>
      <c r="D32" s="14" t="n">
        <v>1</v>
      </c>
      <c r="E32" s="16" t="n">
        <v>6</v>
      </c>
      <c r="F32" s="17" t="n">
        <f aca="false">SUM(C32:E32)</f>
        <v>9</v>
      </c>
      <c r="G32" s="15" t="n">
        <v>2</v>
      </c>
      <c r="H32" s="14" t="n">
        <v>4</v>
      </c>
      <c r="I32" s="16" t="n">
        <v>11</v>
      </c>
      <c r="J32" s="17" t="n">
        <v>17</v>
      </c>
      <c r="K32" s="15" t="n">
        <v>1</v>
      </c>
      <c r="L32" s="14" t="n">
        <v>2</v>
      </c>
      <c r="M32" s="16" t="n">
        <v>2</v>
      </c>
      <c r="N32" s="17" t="n">
        <v>5</v>
      </c>
      <c r="O32" s="15" t="n">
        <f aca="false">C32+G32+K32</f>
        <v>5</v>
      </c>
      <c r="P32" s="14" t="n">
        <f aca="false">D32+H32+L32</f>
        <v>7</v>
      </c>
      <c r="Q32" s="14" t="n">
        <f aca="false">E32+I32+M32</f>
        <v>19</v>
      </c>
      <c r="R32" s="18" t="n">
        <f aca="false">O32+P32+Q32</f>
        <v>31</v>
      </c>
      <c r="S32" s="19" t="n">
        <f aca="false">R32/B32</f>
        <v>0.71032491636497</v>
      </c>
    </row>
    <row r="33" customFormat="false" ht="15" hidden="false" customHeight="false" outlineLevel="0" collapsed="false">
      <c r="A33" s="13" t="s">
        <v>38</v>
      </c>
      <c r="B33" s="14" t="n">
        <v>72.044</v>
      </c>
      <c r="C33" s="15" t="n">
        <v>6</v>
      </c>
      <c r="D33" s="14" t="n">
        <v>23</v>
      </c>
      <c r="E33" s="16" t="n">
        <v>25</v>
      </c>
      <c r="F33" s="17" t="n">
        <f aca="false">SUM(C33:E33)</f>
        <v>54</v>
      </c>
      <c r="G33" s="15" t="n">
        <v>5</v>
      </c>
      <c r="H33" s="14" t="n">
        <v>16</v>
      </c>
      <c r="I33" s="16" t="n">
        <v>25</v>
      </c>
      <c r="J33" s="17" t="n">
        <v>46</v>
      </c>
      <c r="K33" s="15" t="n">
        <v>7</v>
      </c>
      <c r="L33" s="14" t="n">
        <v>17</v>
      </c>
      <c r="M33" s="16" t="n">
        <v>29</v>
      </c>
      <c r="N33" s="17" t="n">
        <v>53</v>
      </c>
      <c r="O33" s="15" t="n">
        <f aca="false">C33+G33+K33</f>
        <v>18</v>
      </c>
      <c r="P33" s="14" t="n">
        <f aca="false">D33+H33+L33</f>
        <v>56</v>
      </c>
      <c r="Q33" s="14" t="n">
        <f aca="false">E33+I33+M33</f>
        <v>79</v>
      </c>
      <c r="R33" s="18" t="n">
        <f aca="false">O33+P33+Q33</f>
        <v>153</v>
      </c>
      <c r="S33" s="19" t="n">
        <f aca="false">R33/B33</f>
        <v>2.12370218199989</v>
      </c>
    </row>
    <row r="34" customFormat="false" ht="15" hidden="false" customHeight="false" outlineLevel="0" collapsed="false">
      <c r="A34" s="13" t="s">
        <v>39</v>
      </c>
      <c r="B34" s="14" t="n">
        <v>63.396</v>
      </c>
      <c r="C34" s="15" t="n">
        <v>5</v>
      </c>
      <c r="D34" s="14" t="n">
        <v>20</v>
      </c>
      <c r="E34" s="16" t="n">
        <v>21</v>
      </c>
      <c r="F34" s="17" t="n">
        <f aca="false">SUM(C34:E34)</f>
        <v>46</v>
      </c>
      <c r="G34" s="15" t="n">
        <v>13</v>
      </c>
      <c r="H34" s="14" t="n">
        <v>13</v>
      </c>
      <c r="I34" s="16" t="n">
        <v>28</v>
      </c>
      <c r="J34" s="17" t="n">
        <v>54</v>
      </c>
      <c r="K34" s="15" t="n">
        <v>3</v>
      </c>
      <c r="L34" s="14" t="n">
        <v>15</v>
      </c>
      <c r="M34" s="16" t="n">
        <v>34</v>
      </c>
      <c r="N34" s="17" t="n">
        <v>52</v>
      </c>
      <c r="O34" s="15" t="n">
        <f aca="false">C34+G34+K34</f>
        <v>21</v>
      </c>
      <c r="P34" s="14" t="n">
        <f aca="false">D34+H34+L34</f>
        <v>48</v>
      </c>
      <c r="Q34" s="14" t="n">
        <f aca="false">E34+I34+M34</f>
        <v>83</v>
      </c>
      <c r="R34" s="18" t="n">
        <f aca="false">O34+P34+Q34</f>
        <v>152</v>
      </c>
      <c r="S34" s="19" t="n">
        <f aca="false">R34/B34</f>
        <v>2.3976276105748</v>
      </c>
    </row>
    <row r="35" customFormat="false" ht="15" hidden="false" customHeight="false" outlineLevel="0" collapsed="false">
      <c r="A35" s="13" t="s">
        <v>40</v>
      </c>
      <c r="B35" s="14" t="n">
        <v>52.101</v>
      </c>
      <c r="C35" s="15" t="n">
        <v>2</v>
      </c>
      <c r="D35" s="14" t="n">
        <v>4</v>
      </c>
      <c r="E35" s="16" t="n">
        <v>3</v>
      </c>
      <c r="F35" s="17" t="n">
        <f aca="false">SUM(C35:E35)</f>
        <v>9</v>
      </c>
      <c r="G35" s="15" t="n">
        <v>7</v>
      </c>
      <c r="H35" s="14" t="n">
        <v>7</v>
      </c>
      <c r="I35" s="16" t="n">
        <v>11</v>
      </c>
      <c r="J35" s="17" t="n">
        <v>25</v>
      </c>
      <c r="K35" s="15" t="n">
        <v>3</v>
      </c>
      <c r="L35" s="14" t="n">
        <v>7</v>
      </c>
      <c r="M35" s="16" t="n">
        <v>9</v>
      </c>
      <c r="N35" s="17" t="n">
        <v>19</v>
      </c>
      <c r="O35" s="15" t="n">
        <f aca="false">C35+G35+K35</f>
        <v>12</v>
      </c>
      <c r="P35" s="14" t="n">
        <f aca="false">D35+H35+L35</f>
        <v>18</v>
      </c>
      <c r="Q35" s="14" t="n">
        <f aca="false">E35+I35+M35</f>
        <v>23</v>
      </c>
      <c r="R35" s="18" t="n">
        <f aca="false">O35+P35+Q35</f>
        <v>53</v>
      </c>
      <c r="S35" s="19" t="n">
        <f aca="false">R35/B35</f>
        <v>1.01725494712194</v>
      </c>
    </row>
    <row r="36" customFormat="false" ht="15" hidden="false" customHeight="false" outlineLevel="0" collapsed="false">
      <c r="A36" s="13" t="s">
        <v>41</v>
      </c>
      <c r="B36" s="14" t="n">
        <v>142.546</v>
      </c>
      <c r="C36" s="15" t="n">
        <v>12</v>
      </c>
      <c r="D36" s="14" t="n">
        <v>40</v>
      </c>
      <c r="E36" s="16" t="n">
        <v>59</v>
      </c>
      <c r="F36" s="17" t="n">
        <f aca="false">SUM(C36:E36)</f>
        <v>111</v>
      </c>
      <c r="G36" s="15" t="n">
        <v>10</v>
      </c>
      <c r="H36" s="14" t="n">
        <v>36</v>
      </c>
      <c r="I36" s="16" t="n">
        <v>49</v>
      </c>
      <c r="J36" s="17" t="n">
        <v>95</v>
      </c>
      <c r="K36" s="15" t="n">
        <v>11</v>
      </c>
      <c r="L36" s="14" t="n">
        <v>26</v>
      </c>
      <c r="M36" s="16" t="n">
        <v>42</v>
      </c>
      <c r="N36" s="17" t="n">
        <v>79</v>
      </c>
      <c r="O36" s="15" t="n">
        <f aca="false">C36+G36+K36</f>
        <v>33</v>
      </c>
      <c r="P36" s="14" t="n">
        <f aca="false">D36+H36+L36</f>
        <v>102</v>
      </c>
      <c r="Q36" s="14" t="n">
        <f aca="false">E36+I36+M36</f>
        <v>150</v>
      </c>
      <c r="R36" s="18" t="n">
        <f aca="false">O36+P36+Q36</f>
        <v>285</v>
      </c>
      <c r="S36" s="19" t="n">
        <f aca="false">R36/B36</f>
        <v>1.9993545943064</v>
      </c>
    </row>
    <row r="37" customFormat="false" ht="15" hidden="false" customHeight="false" outlineLevel="0" collapsed="false">
      <c r="A37" s="13" t="s">
        <v>42</v>
      </c>
      <c r="B37" s="14" t="n">
        <v>52.588</v>
      </c>
      <c r="C37" s="15" t="n">
        <v>2</v>
      </c>
      <c r="D37" s="14" t="n">
        <v>5</v>
      </c>
      <c r="E37" s="16" t="n">
        <v>4</v>
      </c>
      <c r="F37" s="17" t="n">
        <f aca="false">SUM(C37:E37)</f>
        <v>11</v>
      </c>
      <c r="G37" s="15" t="n">
        <v>2</v>
      </c>
      <c r="H37" s="14" t="n">
        <v>7</v>
      </c>
      <c r="I37" s="16" t="n">
        <v>10</v>
      </c>
      <c r="J37" s="17" t="n">
        <v>19</v>
      </c>
      <c r="K37" s="15"/>
      <c r="L37" s="14" t="n">
        <v>3</v>
      </c>
      <c r="M37" s="16" t="n">
        <v>8</v>
      </c>
      <c r="N37" s="17" t="n">
        <v>11</v>
      </c>
      <c r="O37" s="15" t="n">
        <f aca="false">C37+G37+K37</f>
        <v>4</v>
      </c>
      <c r="P37" s="14" t="n">
        <f aca="false">D37+H37+L37</f>
        <v>15</v>
      </c>
      <c r="Q37" s="14" t="n">
        <f aca="false">E37+I37+M37</f>
        <v>22</v>
      </c>
      <c r="R37" s="18" t="n">
        <f aca="false">O37+P37+Q37</f>
        <v>41</v>
      </c>
      <c r="S37" s="19" t="n">
        <f aca="false">R37/B37</f>
        <v>0.779645546512512</v>
      </c>
    </row>
    <row r="38" customFormat="false" ht="15" hidden="false" customHeight="false" outlineLevel="0" collapsed="false">
      <c r="A38" s="13" t="s">
        <v>43</v>
      </c>
      <c r="B38" s="14" t="n">
        <v>66.187</v>
      </c>
      <c r="C38" s="15" t="n">
        <v>2</v>
      </c>
      <c r="D38" s="14" t="n">
        <v>15</v>
      </c>
      <c r="E38" s="16" t="n">
        <v>28</v>
      </c>
      <c r="F38" s="17" t="n">
        <f aca="false">SUM(C38:E38)</f>
        <v>45</v>
      </c>
      <c r="G38" s="15" t="n">
        <v>3</v>
      </c>
      <c r="H38" s="14" t="n">
        <v>15</v>
      </c>
      <c r="I38" s="16" t="n">
        <v>24</v>
      </c>
      <c r="J38" s="17" t="n">
        <v>42</v>
      </c>
      <c r="K38" s="15" t="n">
        <v>3</v>
      </c>
      <c r="L38" s="14" t="n">
        <v>17</v>
      </c>
      <c r="M38" s="16" t="n">
        <v>22</v>
      </c>
      <c r="N38" s="17" t="n">
        <v>42</v>
      </c>
      <c r="O38" s="15" t="n">
        <f aca="false">C38+G38+K38</f>
        <v>8</v>
      </c>
      <c r="P38" s="14" t="n">
        <f aca="false">D38+H38+L38</f>
        <v>47</v>
      </c>
      <c r="Q38" s="14" t="n">
        <f aca="false">E38+I38+M38</f>
        <v>74</v>
      </c>
      <c r="R38" s="18" t="n">
        <f aca="false">O38+P38+Q38</f>
        <v>129</v>
      </c>
      <c r="S38" s="19" t="n">
        <f aca="false">R38/B38</f>
        <v>1.94902322208289</v>
      </c>
    </row>
    <row r="39" customFormat="false" ht="15" hidden="false" customHeight="false" outlineLevel="0" collapsed="false">
      <c r="A39" s="13" t="s">
        <v>44</v>
      </c>
      <c r="B39" s="14" t="n">
        <v>221.179</v>
      </c>
      <c r="C39" s="15" t="n">
        <v>16</v>
      </c>
      <c r="D39" s="14" t="n">
        <v>40</v>
      </c>
      <c r="E39" s="16" t="n">
        <v>98</v>
      </c>
      <c r="F39" s="17" t="n">
        <f aca="false">SUM(C39:E39)</f>
        <v>154</v>
      </c>
      <c r="G39" s="15" t="n">
        <v>6</v>
      </c>
      <c r="H39" s="14" t="n">
        <v>52</v>
      </c>
      <c r="I39" s="16" t="n">
        <v>101</v>
      </c>
      <c r="J39" s="17" t="n">
        <v>159</v>
      </c>
      <c r="K39" s="15" t="n">
        <v>10</v>
      </c>
      <c r="L39" s="14" t="n">
        <v>41</v>
      </c>
      <c r="M39" s="16" t="n">
        <v>68</v>
      </c>
      <c r="N39" s="17" t="n">
        <v>119</v>
      </c>
      <c r="O39" s="15" t="n">
        <f aca="false">C39+G39+K39</f>
        <v>32</v>
      </c>
      <c r="P39" s="14" t="n">
        <f aca="false">D39+H39+L39</f>
        <v>133</v>
      </c>
      <c r="Q39" s="14" t="n">
        <f aca="false">E39+I39+M39</f>
        <v>267</v>
      </c>
      <c r="R39" s="18" t="n">
        <f aca="false">O39+P39+Q39</f>
        <v>432</v>
      </c>
      <c r="S39" s="19" t="n">
        <f aca="false">R39/B39</f>
        <v>1.95316915258682</v>
      </c>
    </row>
    <row r="40" customFormat="false" ht="15" hidden="false" customHeight="false" outlineLevel="0" collapsed="false">
      <c r="A40" s="13" t="s">
        <v>45</v>
      </c>
      <c r="B40" s="14" t="n">
        <v>30.006</v>
      </c>
      <c r="C40" s="15" t="n">
        <v>4</v>
      </c>
      <c r="D40" s="14" t="n">
        <v>4</v>
      </c>
      <c r="E40" s="16" t="n">
        <v>22</v>
      </c>
      <c r="F40" s="17" t="n">
        <f aca="false">SUM(C40:E40)</f>
        <v>30</v>
      </c>
      <c r="G40" s="15" t="n">
        <v>2</v>
      </c>
      <c r="H40" s="14" t="n">
        <v>9</v>
      </c>
      <c r="I40" s="16" t="n">
        <v>19</v>
      </c>
      <c r="J40" s="17" t="n">
        <v>30</v>
      </c>
      <c r="K40" s="15" t="n">
        <v>3</v>
      </c>
      <c r="L40" s="14" t="n">
        <v>4</v>
      </c>
      <c r="M40" s="16" t="n">
        <v>18</v>
      </c>
      <c r="N40" s="17" t="n">
        <v>25</v>
      </c>
      <c r="O40" s="15" t="n">
        <f aca="false">C40+G40+K40</f>
        <v>9</v>
      </c>
      <c r="P40" s="14" t="n">
        <f aca="false">D40+H40+L40</f>
        <v>17</v>
      </c>
      <c r="Q40" s="14" t="n">
        <f aca="false">E40+I40+M40</f>
        <v>59</v>
      </c>
      <c r="R40" s="18" t="n">
        <f aca="false">O40+P40+Q40</f>
        <v>85</v>
      </c>
      <c r="S40" s="19" t="n">
        <f aca="false">R40/B40</f>
        <v>2.83276677997734</v>
      </c>
    </row>
    <row r="41" customFormat="false" ht="15" hidden="false" customHeight="false" outlineLevel="0" collapsed="false">
      <c r="A41" s="13" t="s">
        <v>46</v>
      </c>
      <c r="B41" s="14" t="n">
        <v>57.895</v>
      </c>
      <c r="C41" s="15" t="n">
        <v>6</v>
      </c>
      <c r="D41" s="14" t="n">
        <v>18</v>
      </c>
      <c r="E41" s="16" t="n">
        <v>43</v>
      </c>
      <c r="F41" s="17" t="n">
        <f aca="false">SUM(C41:E41)</f>
        <v>67</v>
      </c>
      <c r="G41" s="15" t="n">
        <v>6</v>
      </c>
      <c r="H41" s="14" t="n">
        <v>11</v>
      </c>
      <c r="I41" s="16" t="n">
        <v>30</v>
      </c>
      <c r="J41" s="17" t="n">
        <v>47</v>
      </c>
      <c r="K41" s="15" t="n">
        <v>2</v>
      </c>
      <c r="L41" s="14" t="n">
        <v>18</v>
      </c>
      <c r="M41" s="16" t="n">
        <v>29</v>
      </c>
      <c r="N41" s="17" t="n">
        <v>49</v>
      </c>
      <c r="O41" s="15" t="n">
        <f aca="false">C41+G41+K41</f>
        <v>14</v>
      </c>
      <c r="P41" s="14" t="n">
        <f aca="false">D41+H41+L41</f>
        <v>47</v>
      </c>
      <c r="Q41" s="14" t="n">
        <f aca="false">E41+I41+M41</f>
        <v>102</v>
      </c>
      <c r="R41" s="18" t="n">
        <f aca="false">O41+P41+Q41</f>
        <v>163</v>
      </c>
      <c r="S41" s="19" t="n">
        <f aca="false">R41/B41</f>
        <v>2.81544174799205</v>
      </c>
    </row>
    <row r="42" customFormat="false" ht="15" hidden="false" customHeight="false" outlineLevel="0" collapsed="false">
      <c r="A42" s="13" t="s">
        <v>47</v>
      </c>
      <c r="B42" s="14" t="n">
        <v>177.069</v>
      </c>
      <c r="C42" s="15" t="n">
        <v>12</v>
      </c>
      <c r="D42" s="14" t="n">
        <v>26</v>
      </c>
      <c r="E42" s="16" t="n">
        <v>66</v>
      </c>
      <c r="F42" s="17" t="n">
        <f aca="false">SUM(C42:E42)</f>
        <v>104</v>
      </c>
      <c r="G42" s="15" t="n">
        <v>15</v>
      </c>
      <c r="H42" s="14" t="n">
        <v>37</v>
      </c>
      <c r="I42" s="16" t="n">
        <v>64</v>
      </c>
      <c r="J42" s="17" t="n">
        <v>116</v>
      </c>
      <c r="K42" s="15" t="n">
        <v>8</v>
      </c>
      <c r="L42" s="14" t="n">
        <v>22</v>
      </c>
      <c r="M42" s="16" t="n">
        <v>61</v>
      </c>
      <c r="N42" s="17" t="n">
        <v>91</v>
      </c>
      <c r="O42" s="15" t="n">
        <f aca="false">C42+G42+K42</f>
        <v>35</v>
      </c>
      <c r="P42" s="14" t="n">
        <f aca="false">D42+H42+L42</f>
        <v>85</v>
      </c>
      <c r="Q42" s="14" t="n">
        <f aca="false">E42+I42+M42</f>
        <v>191</v>
      </c>
      <c r="R42" s="18" t="n">
        <f aca="false">O42+P42+Q42</f>
        <v>311</v>
      </c>
      <c r="S42" s="19" t="n">
        <f aca="false">R42/B42</f>
        <v>1.75637745737537</v>
      </c>
    </row>
    <row r="43" customFormat="false" ht="15" hidden="false" customHeight="false" outlineLevel="0" collapsed="false">
      <c r="A43" s="13" t="s">
        <v>48</v>
      </c>
      <c r="B43" s="14" t="n">
        <v>63.331</v>
      </c>
      <c r="C43" s="15" t="n">
        <v>4</v>
      </c>
      <c r="D43" s="14" t="n">
        <v>31</v>
      </c>
      <c r="E43" s="16" t="n">
        <v>19</v>
      </c>
      <c r="F43" s="17" t="n">
        <f aca="false">SUM(C43:E43)</f>
        <v>54</v>
      </c>
      <c r="G43" s="15" t="n">
        <v>8</v>
      </c>
      <c r="H43" s="14" t="n">
        <v>18</v>
      </c>
      <c r="I43" s="16" t="n">
        <v>23</v>
      </c>
      <c r="J43" s="17" t="n">
        <v>49</v>
      </c>
      <c r="K43" s="15" t="n">
        <v>2</v>
      </c>
      <c r="L43" s="14" t="n">
        <v>15</v>
      </c>
      <c r="M43" s="16" t="n">
        <v>19</v>
      </c>
      <c r="N43" s="17" t="n">
        <v>36</v>
      </c>
      <c r="O43" s="15" t="n">
        <f aca="false">C43+G43+K43</f>
        <v>14</v>
      </c>
      <c r="P43" s="14" t="n">
        <f aca="false">D43+H43+L43</f>
        <v>64</v>
      </c>
      <c r="Q43" s="14" t="n">
        <f aca="false">E43+I43+M43</f>
        <v>61</v>
      </c>
      <c r="R43" s="18" t="n">
        <f aca="false">O43+P43+Q43</f>
        <v>139</v>
      </c>
      <c r="S43" s="19" t="n">
        <f aca="false">R43/B43</f>
        <v>2.19481770381014</v>
      </c>
    </row>
    <row r="44" customFormat="false" ht="15" hidden="false" customHeight="false" outlineLevel="0" collapsed="false">
      <c r="A44" s="13" t="s">
        <v>49</v>
      </c>
      <c r="B44" s="14" t="n">
        <v>87.765</v>
      </c>
      <c r="C44" s="15" t="n">
        <v>7</v>
      </c>
      <c r="D44" s="14" t="n">
        <v>17</v>
      </c>
      <c r="E44" s="16" t="n">
        <v>38</v>
      </c>
      <c r="F44" s="17" t="n">
        <f aca="false">SUM(C44:E44)</f>
        <v>62</v>
      </c>
      <c r="G44" s="15" t="n">
        <v>6</v>
      </c>
      <c r="H44" s="14" t="n">
        <v>20</v>
      </c>
      <c r="I44" s="16" t="n">
        <v>29</v>
      </c>
      <c r="J44" s="17" t="n">
        <v>55</v>
      </c>
      <c r="K44" s="15" t="n">
        <v>5</v>
      </c>
      <c r="L44" s="14" t="n">
        <v>20</v>
      </c>
      <c r="M44" s="16" t="n">
        <v>17</v>
      </c>
      <c r="N44" s="17" t="n">
        <v>42</v>
      </c>
      <c r="O44" s="15" t="n">
        <f aca="false">C44+G44+K44</f>
        <v>18</v>
      </c>
      <c r="P44" s="14" t="n">
        <f aca="false">D44+H44+L44</f>
        <v>57</v>
      </c>
      <c r="Q44" s="14" t="n">
        <f aca="false">E44+I44+M44</f>
        <v>84</v>
      </c>
      <c r="R44" s="18" t="n">
        <f aca="false">O44+P44+Q44</f>
        <v>159</v>
      </c>
      <c r="S44" s="19" t="n">
        <f aca="false">R44/B44</f>
        <v>1.81165612715775</v>
      </c>
    </row>
    <row r="45" customFormat="false" ht="15" hidden="false" customHeight="false" outlineLevel="0" collapsed="false">
      <c r="A45" s="13" t="s">
        <v>50</v>
      </c>
      <c r="B45" s="14" t="n">
        <v>92.817</v>
      </c>
      <c r="C45" s="15" t="n">
        <v>5</v>
      </c>
      <c r="D45" s="14" t="n">
        <v>18</v>
      </c>
      <c r="E45" s="16" t="n">
        <v>28</v>
      </c>
      <c r="F45" s="17" t="n">
        <f aca="false">SUM(C45:E45)</f>
        <v>51</v>
      </c>
      <c r="G45" s="15" t="n">
        <v>7</v>
      </c>
      <c r="H45" s="14" t="n">
        <v>18</v>
      </c>
      <c r="I45" s="16" t="n">
        <v>23</v>
      </c>
      <c r="J45" s="17" t="n">
        <v>48</v>
      </c>
      <c r="K45" s="15" t="n">
        <v>2</v>
      </c>
      <c r="L45" s="14" t="n">
        <v>12</v>
      </c>
      <c r="M45" s="16" t="n">
        <v>20</v>
      </c>
      <c r="N45" s="17" t="n">
        <v>34</v>
      </c>
      <c r="O45" s="15" t="n">
        <f aca="false">C45+G45+K45</f>
        <v>14</v>
      </c>
      <c r="P45" s="14" t="n">
        <f aca="false">D45+H45+L45</f>
        <v>48</v>
      </c>
      <c r="Q45" s="14" t="n">
        <f aca="false">E45+I45+M45</f>
        <v>71</v>
      </c>
      <c r="R45" s="18" t="n">
        <f aca="false">O45+P45+Q45</f>
        <v>133</v>
      </c>
      <c r="S45" s="19" t="n">
        <f aca="false">R45/B45</f>
        <v>1.4329271577405</v>
      </c>
    </row>
    <row r="46" customFormat="false" ht="15" hidden="false" customHeight="false" outlineLevel="0" collapsed="false">
      <c r="A46" s="13" t="s">
        <v>51</v>
      </c>
      <c r="B46" s="14" t="n">
        <v>120.217</v>
      </c>
      <c r="C46" s="15" t="n">
        <v>3</v>
      </c>
      <c r="D46" s="14" t="n">
        <v>25</v>
      </c>
      <c r="E46" s="16" t="n">
        <v>24</v>
      </c>
      <c r="F46" s="17" t="n">
        <f aca="false">SUM(C46:E46)</f>
        <v>52</v>
      </c>
      <c r="G46" s="15" t="n">
        <v>3</v>
      </c>
      <c r="H46" s="14" t="n">
        <v>17</v>
      </c>
      <c r="I46" s="16" t="n">
        <v>26</v>
      </c>
      <c r="J46" s="17" t="n">
        <v>46</v>
      </c>
      <c r="K46" s="15" t="n">
        <v>3</v>
      </c>
      <c r="L46" s="14" t="n">
        <v>16</v>
      </c>
      <c r="M46" s="16" t="n">
        <v>34</v>
      </c>
      <c r="N46" s="17" t="n">
        <v>53</v>
      </c>
      <c r="O46" s="15" t="n">
        <f aca="false">C46+G46+K46</f>
        <v>9</v>
      </c>
      <c r="P46" s="14" t="n">
        <f aca="false">D46+H46+L46</f>
        <v>58</v>
      </c>
      <c r="Q46" s="14" t="n">
        <f aca="false">E46+I46+M46</f>
        <v>84</v>
      </c>
      <c r="R46" s="18" t="n">
        <f aca="false">O46+P46+Q46</f>
        <v>151</v>
      </c>
      <c r="S46" s="19" t="n">
        <f aca="false">R46/B46</f>
        <v>1.25606195463204</v>
      </c>
    </row>
    <row r="47" customFormat="false" ht="15" hidden="false" customHeight="false" outlineLevel="0" collapsed="false">
      <c r="A47" s="13" t="s">
        <v>52</v>
      </c>
      <c r="B47" s="14" t="n">
        <v>61.088</v>
      </c>
      <c r="C47" s="15" t="n">
        <v>3</v>
      </c>
      <c r="D47" s="14" t="n">
        <v>11</v>
      </c>
      <c r="E47" s="16" t="n">
        <v>19</v>
      </c>
      <c r="F47" s="17" t="n">
        <f aca="false">SUM(C47:E47)</f>
        <v>33</v>
      </c>
      <c r="G47" s="15" t="n">
        <v>3</v>
      </c>
      <c r="H47" s="14" t="n">
        <v>4</v>
      </c>
      <c r="I47" s="16" t="n">
        <v>18</v>
      </c>
      <c r="J47" s="17" t="n">
        <v>25</v>
      </c>
      <c r="K47" s="15" t="n">
        <v>2</v>
      </c>
      <c r="L47" s="14" t="n">
        <v>9</v>
      </c>
      <c r="M47" s="16" t="n">
        <v>24</v>
      </c>
      <c r="N47" s="17" t="n">
        <v>35</v>
      </c>
      <c r="O47" s="15" t="n">
        <f aca="false">C47+G47+K47</f>
        <v>8</v>
      </c>
      <c r="P47" s="14" t="n">
        <f aca="false">D47+H47+L47</f>
        <v>24</v>
      </c>
      <c r="Q47" s="14" t="n">
        <f aca="false">E47+I47+M47</f>
        <v>61</v>
      </c>
      <c r="R47" s="18" t="n">
        <f aca="false">O47+P47+Q47</f>
        <v>93</v>
      </c>
      <c r="S47" s="19" t="n">
        <f aca="false">R47/B47</f>
        <v>1.52239392352017</v>
      </c>
    </row>
    <row r="48" customFormat="false" ht="15" hidden="false" customHeight="false" outlineLevel="0" collapsed="false">
      <c r="A48" s="13" t="s">
        <v>53</v>
      </c>
      <c r="B48" s="14" t="n">
        <v>38.27</v>
      </c>
      <c r="C48" s="15" t="n">
        <v>7</v>
      </c>
      <c r="D48" s="14" t="n">
        <v>11</v>
      </c>
      <c r="E48" s="16" t="n">
        <v>20</v>
      </c>
      <c r="F48" s="17" t="n">
        <f aca="false">SUM(C48:E48)</f>
        <v>38</v>
      </c>
      <c r="G48" s="15" t="n">
        <v>4</v>
      </c>
      <c r="H48" s="14" t="n">
        <v>15</v>
      </c>
      <c r="I48" s="16" t="n">
        <v>21</v>
      </c>
      <c r="J48" s="17" t="n">
        <v>40</v>
      </c>
      <c r="K48" s="15" t="n">
        <v>5</v>
      </c>
      <c r="L48" s="14" t="n">
        <v>8</v>
      </c>
      <c r="M48" s="16" t="n">
        <v>26</v>
      </c>
      <c r="N48" s="17" t="n">
        <v>39</v>
      </c>
      <c r="O48" s="15" t="n">
        <f aca="false">C48+G48+K48</f>
        <v>16</v>
      </c>
      <c r="P48" s="14" t="n">
        <f aca="false">D48+H48+L48</f>
        <v>34</v>
      </c>
      <c r="Q48" s="14" t="n">
        <f aca="false">E48+I48+M48</f>
        <v>67</v>
      </c>
      <c r="R48" s="18" t="n">
        <f aca="false">O48+P48+Q48</f>
        <v>117</v>
      </c>
      <c r="S48" s="19" t="n">
        <f aca="false">R48/B48</f>
        <v>3.0572249804024</v>
      </c>
    </row>
    <row r="49" customFormat="false" ht="15" hidden="false" customHeight="false" outlineLevel="0" collapsed="false">
      <c r="A49" s="13" t="s">
        <v>54</v>
      </c>
      <c r="B49" s="14" t="n">
        <v>33.5</v>
      </c>
      <c r="C49" s="15" t="n">
        <v>4</v>
      </c>
      <c r="D49" s="14" t="n">
        <v>13</v>
      </c>
      <c r="E49" s="16" t="n">
        <v>15</v>
      </c>
      <c r="F49" s="17" t="n">
        <f aca="false">SUM(C49:E49)</f>
        <v>32</v>
      </c>
      <c r="G49" s="15" t="n">
        <v>1</v>
      </c>
      <c r="H49" s="14" t="n">
        <v>8</v>
      </c>
      <c r="I49" s="16" t="n">
        <v>23</v>
      </c>
      <c r="J49" s="17" t="n">
        <v>32</v>
      </c>
      <c r="K49" s="15" t="n">
        <v>1</v>
      </c>
      <c r="L49" s="14" t="n">
        <v>9</v>
      </c>
      <c r="M49" s="16" t="n">
        <v>14</v>
      </c>
      <c r="N49" s="17" t="n">
        <v>24</v>
      </c>
      <c r="O49" s="15" t="n">
        <f aca="false">C49+G49+K49</f>
        <v>6</v>
      </c>
      <c r="P49" s="14" t="n">
        <f aca="false">D49+H49+L49</f>
        <v>30</v>
      </c>
      <c r="Q49" s="14" t="n">
        <f aca="false">E49+I49+M49</f>
        <v>52</v>
      </c>
      <c r="R49" s="18" t="n">
        <f aca="false">O49+P49+Q49</f>
        <v>88</v>
      </c>
      <c r="S49" s="19" t="n">
        <f aca="false">R49/B49</f>
        <v>2.62686567164179</v>
      </c>
    </row>
    <row r="50" customFormat="false" ht="15" hidden="false" customHeight="false" outlineLevel="0" collapsed="false">
      <c r="A50" s="13" t="s">
        <v>55</v>
      </c>
      <c r="B50" s="14" t="n">
        <v>193.784</v>
      </c>
      <c r="C50" s="15" t="n">
        <v>5</v>
      </c>
      <c r="D50" s="14" t="n">
        <v>26</v>
      </c>
      <c r="E50" s="16" t="n">
        <v>29</v>
      </c>
      <c r="F50" s="17" t="n">
        <f aca="false">SUM(C50:E50)</f>
        <v>60</v>
      </c>
      <c r="G50" s="15" t="n">
        <v>6</v>
      </c>
      <c r="H50" s="14" t="n">
        <v>26</v>
      </c>
      <c r="I50" s="16" t="n">
        <v>34</v>
      </c>
      <c r="J50" s="17" t="n">
        <v>66</v>
      </c>
      <c r="K50" s="15" t="n">
        <v>8</v>
      </c>
      <c r="L50" s="14" t="n">
        <v>26</v>
      </c>
      <c r="M50" s="16" t="n">
        <v>25</v>
      </c>
      <c r="N50" s="17" t="n">
        <v>59</v>
      </c>
      <c r="O50" s="15" t="n">
        <f aca="false">C50+G50+K50</f>
        <v>19</v>
      </c>
      <c r="P50" s="14" t="n">
        <f aca="false">D50+H50+L50</f>
        <v>78</v>
      </c>
      <c r="Q50" s="14" t="n">
        <f aca="false">E50+I50+M50</f>
        <v>88</v>
      </c>
      <c r="R50" s="18" t="n">
        <f aca="false">O50+P50+Q50</f>
        <v>185</v>
      </c>
      <c r="S50" s="19" t="n">
        <f aca="false">R50/B50</f>
        <v>0.954671180283202</v>
      </c>
    </row>
    <row r="51" customFormat="false" ht="15" hidden="false" customHeight="false" outlineLevel="0" collapsed="false">
      <c r="A51" s="13" t="s">
        <v>56</v>
      </c>
      <c r="B51" s="14" t="n">
        <v>45.707</v>
      </c>
      <c r="C51" s="15" t="n">
        <v>1</v>
      </c>
      <c r="D51" s="14" t="n">
        <v>10</v>
      </c>
      <c r="E51" s="16" t="n">
        <v>15</v>
      </c>
      <c r="F51" s="17" t="n">
        <f aca="false">SUM(C51:E51)</f>
        <v>26</v>
      </c>
      <c r="G51" s="15" t="n">
        <v>2</v>
      </c>
      <c r="H51" s="14" t="n">
        <v>18</v>
      </c>
      <c r="I51" s="16" t="n">
        <v>13</v>
      </c>
      <c r="J51" s="17" t="n">
        <v>33</v>
      </c>
      <c r="K51" s="15" t="n">
        <v>2</v>
      </c>
      <c r="L51" s="14" t="n">
        <v>10</v>
      </c>
      <c r="M51" s="16" t="n">
        <v>12</v>
      </c>
      <c r="N51" s="17" t="n">
        <v>24</v>
      </c>
      <c r="O51" s="15" t="n">
        <f aca="false">C51+G51+K51</f>
        <v>5</v>
      </c>
      <c r="P51" s="14" t="n">
        <f aca="false">D51+H51+L51</f>
        <v>38</v>
      </c>
      <c r="Q51" s="14" t="n">
        <f aca="false">E51+I51+M51</f>
        <v>40</v>
      </c>
      <c r="R51" s="18" t="n">
        <f aca="false">O51+P51+Q51</f>
        <v>83</v>
      </c>
      <c r="S51" s="19" t="n">
        <f aca="false">R51/B51</f>
        <v>1.81591441135931</v>
      </c>
    </row>
    <row r="52" customFormat="false" ht="15" hidden="false" customHeight="false" outlineLevel="0" collapsed="false">
      <c r="A52" s="13" t="s">
        <v>57</v>
      </c>
      <c r="B52" s="14" t="n">
        <v>90.154</v>
      </c>
      <c r="C52" s="15" t="n">
        <v>4</v>
      </c>
      <c r="D52" s="14" t="n">
        <v>20</v>
      </c>
      <c r="E52" s="16" t="n">
        <v>34</v>
      </c>
      <c r="F52" s="17" t="n">
        <f aca="false">SUM(C52:E52)</f>
        <v>58</v>
      </c>
      <c r="G52" s="15" t="n">
        <v>7</v>
      </c>
      <c r="H52" s="14" t="n">
        <v>13</v>
      </c>
      <c r="I52" s="16" t="n">
        <v>27</v>
      </c>
      <c r="J52" s="17" t="n">
        <v>47</v>
      </c>
      <c r="K52" s="15" t="n">
        <v>9</v>
      </c>
      <c r="L52" s="14" t="n">
        <v>12</v>
      </c>
      <c r="M52" s="16" t="n">
        <v>18</v>
      </c>
      <c r="N52" s="17" t="n">
        <v>39</v>
      </c>
      <c r="O52" s="15" t="n">
        <f aca="false">C52+G52+K52</f>
        <v>20</v>
      </c>
      <c r="P52" s="14" t="n">
        <f aca="false">D52+H52+L52</f>
        <v>45</v>
      </c>
      <c r="Q52" s="14" t="n">
        <f aca="false">E52+I52+M52</f>
        <v>79</v>
      </c>
      <c r="R52" s="18" t="n">
        <f aca="false">O52+P52+Q52</f>
        <v>144</v>
      </c>
      <c r="S52" s="19" t="n">
        <f aca="false">R52/B52</f>
        <v>1.59726689886195</v>
      </c>
    </row>
    <row r="53" customFormat="false" ht="15" hidden="false" customHeight="false" outlineLevel="0" collapsed="false">
      <c r="A53" s="13" t="s">
        <v>58</v>
      </c>
      <c r="B53" s="14" t="n">
        <v>37.524</v>
      </c>
      <c r="C53" s="15"/>
      <c r="D53" s="14" t="n">
        <v>5</v>
      </c>
      <c r="E53" s="16" t="n">
        <v>3</v>
      </c>
      <c r="F53" s="17" t="n">
        <f aca="false">SUM(C53:E53)</f>
        <v>8</v>
      </c>
      <c r="G53" s="15" t="n">
        <v>1</v>
      </c>
      <c r="H53" s="14" t="n">
        <v>6</v>
      </c>
      <c r="I53" s="16" t="n">
        <v>10</v>
      </c>
      <c r="J53" s="17" t="n">
        <v>17</v>
      </c>
      <c r="K53" s="15"/>
      <c r="L53" s="14" t="n">
        <v>3</v>
      </c>
      <c r="M53" s="16" t="n">
        <v>9</v>
      </c>
      <c r="N53" s="17" t="n">
        <v>12</v>
      </c>
      <c r="O53" s="15" t="n">
        <f aca="false">C53+G53+K53</f>
        <v>1</v>
      </c>
      <c r="P53" s="14" t="n">
        <f aca="false">D53+H53+L53</f>
        <v>14</v>
      </c>
      <c r="Q53" s="14" t="n">
        <f aca="false">E53+I53+M53</f>
        <v>22</v>
      </c>
      <c r="R53" s="18" t="n">
        <f aca="false">O53+P53+Q53</f>
        <v>37</v>
      </c>
      <c r="S53" s="19" t="n">
        <f aca="false">R53/B53</f>
        <v>0.986035603880183</v>
      </c>
    </row>
    <row r="54" customFormat="false" ht="15" hidden="false" customHeight="false" outlineLevel="0" collapsed="false">
      <c r="A54" s="13" t="s">
        <v>59</v>
      </c>
      <c r="B54" s="14" t="n">
        <v>84.475</v>
      </c>
      <c r="C54" s="15" t="n">
        <v>4</v>
      </c>
      <c r="D54" s="14" t="n">
        <v>13</v>
      </c>
      <c r="E54" s="16" t="n">
        <v>21</v>
      </c>
      <c r="F54" s="17" t="n">
        <f aca="false">SUM(C54:E54)</f>
        <v>38</v>
      </c>
      <c r="G54" s="15" t="n">
        <v>1</v>
      </c>
      <c r="H54" s="14" t="n">
        <v>11</v>
      </c>
      <c r="I54" s="16" t="n">
        <v>18</v>
      </c>
      <c r="J54" s="17" t="n">
        <v>30</v>
      </c>
      <c r="K54" s="15" t="n">
        <v>4</v>
      </c>
      <c r="L54" s="14" t="n">
        <v>13</v>
      </c>
      <c r="M54" s="16" t="n">
        <v>13</v>
      </c>
      <c r="N54" s="17" t="n">
        <v>30</v>
      </c>
      <c r="O54" s="15" t="n">
        <f aca="false">C54+G54+K54</f>
        <v>9</v>
      </c>
      <c r="P54" s="14" t="n">
        <f aca="false">D54+H54+L54</f>
        <v>37</v>
      </c>
      <c r="Q54" s="14" t="n">
        <f aca="false">E54+I54+M54</f>
        <v>52</v>
      </c>
      <c r="R54" s="18" t="n">
        <f aca="false">O54+P54+Q54</f>
        <v>98</v>
      </c>
      <c r="S54" s="19" t="n">
        <f aca="false">R54/B54</f>
        <v>1.16010654039657</v>
      </c>
    </row>
    <row r="55" customFormat="false" ht="15" hidden="false" customHeight="false" outlineLevel="0" collapsed="false">
      <c r="A55" s="13" t="s">
        <v>60</v>
      </c>
      <c r="B55" s="14" t="n">
        <v>54.079</v>
      </c>
      <c r="C55" s="15" t="n">
        <v>4</v>
      </c>
      <c r="D55" s="14" t="n">
        <v>16</v>
      </c>
      <c r="E55" s="16" t="n">
        <v>28</v>
      </c>
      <c r="F55" s="17" t="n">
        <f aca="false">SUM(C55:E55)</f>
        <v>48</v>
      </c>
      <c r="G55" s="15" t="n">
        <v>5</v>
      </c>
      <c r="H55" s="14" t="n">
        <v>18</v>
      </c>
      <c r="I55" s="16" t="n">
        <v>15</v>
      </c>
      <c r="J55" s="17" t="n">
        <v>38</v>
      </c>
      <c r="K55" s="15" t="n">
        <v>3</v>
      </c>
      <c r="L55" s="14" t="n">
        <v>12</v>
      </c>
      <c r="M55" s="16" t="n">
        <v>30</v>
      </c>
      <c r="N55" s="17" t="n">
        <v>45</v>
      </c>
      <c r="O55" s="15" t="n">
        <f aca="false">C55+G55+K55</f>
        <v>12</v>
      </c>
      <c r="P55" s="14" t="n">
        <f aca="false">D55+H55+L55</f>
        <v>46</v>
      </c>
      <c r="Q55" s="14" t="n">
        <f aca="false">E55+I55+M55</f>
        <v>73</v>
      </c>
      <c r="R55" s="18" t="n">
        <f aca="false">O55+P55+Q55</f>
        <v>131</v>
      </c>
      <c r="S55" s="19" t="n">
        <f aca="false">R55/B55</f>
        <v>2.42238207067438</v>
      </c>
    </row>
    <row r="56" customFormat="false" ht="15" hidden="false" customHeight="false" outlineLevel="0" collapsed="false">
      <c r="A56" s="13" t="s">
        <v>61</v>
      </c>
      <c r="B56" s="14" t="n">
        <v>89.884</v>
      </c>
      <c r="C56" s="15" t="n">
        <v>3</v>
      </c>
      <c r="D56" s="14" t="n">
        <v>11</v>
      </c>
      <c r="E56" s="16" t="n">
        <v>14</v>
      </c>
      <c r="F56" s="17" t="n">
        <f aca="false">SUM(C56:E56)</f>
        <v>28</v>
      </c>
      <c r="G56" s="15" t="n">
        <v>2</v>
      </c>
      <c r="H56" s="14" t="n">
        <v>6</v>
      </c>
      <c r="I56" s="16" t="n">
        <v>11</v>
      </c>
      <c r="J56" s="17" t="n">
        <v>19</v>
      </c>
      <c r="K56" s="15"/>
      <c r="L56" s="14" t="n">
        <v>13</v>
      </c>
      <c r="M56" s="16" t="n">
        <v>6</v>
      </c>
      <c r="N56" s="17" t="n">
        <v>19</v>
      </c>
      <c r="O56" s="15" t="n">
        <f aca="false">C56+G56+K56</f>
        <v>5</v>
      </c>
      <c r="P56" s="14" t="n">
        <f aca="false">D56+H56+L56</f>
        <v>30</v>
      </c>
      <c r="Q56" s="14" t="n">
        <f aca="false">E56+I56+M56</f>
        <v>31</v>
      </c>
      <c r="R56" s="18" t="n">
        <f aca="false">O56+P56+Q56</f>
        <v>66</v>
      </c>
      <c r="S56" s="19" t="n">
        <f aca="false">R56/B56</f>
        <v>0.734279738329402</v>
      </c>
    </row>
    <row r="57" customFormat="false" ht="15" hidden="false" customHeight="false" outlineLevel="0" collapsed="false">
      <c r="A57" s="13" t="s">
        <v>62</v>
      </c>
      <c r="B57" s="14" t="n">
        <v>94.945</v>
      </c>
      <c r="C57" s="15" t="n">
        <v>1</v>
      </c>
      <c r="D57" s="14" t="n">
        <v>3</v>
      </c>
      <c r="E57" s="16" t="n">
        <v>3</v>
      </c>
      <c r="F57" s="17" t="n">
        <f aca="false">SUM(C57:E57)</f>
        <v>7</v>
      </c>
      <c r="G57" s="15"/>
      <c r="H57" s="14" t="n">
        <v>3</v>
      </c>
      <c r="I57" s="16" t="n">
        <v>1</v>
      </c>
      <c r="J57" s="17" t="n">
        <v>4</v>
      </c>
      <c r="K57" s="15"/>
      <c r="L57" s="14" t="n">
        <v>2</v>
      </c>
      <c r="M57" s="16" t="n">
        <v>4</v>
      </c>
      <c r="N57" s="17" t="n">
        <v>6</v>
      </c>
      <c r="O57" s="15" t="n">
        <f aca="false">C57+G57+K57</f>
        <v>1</v>
      </c>
      <c r="P57" s="14" t="n">
        <f aca="false">D57+H57+L57</f>
        <v>8</v>
      </c>
      <c r="Q57" s="14" t="n">
        <f aca="false">E57+I57+M57</f>
        <v>8</v>
      </c>
      <c r="R57" s="18" t="n">
        <f aca="false">O57+P57+Q57</f>
        <v>17</v>
      </c>
      <c r="S57" s="19" t="n">
        <f aca="false">R57/B57</f>
        <v>0.17905102954342</v>
      </c>
    </row>
    <row r="58" customFormat="false" ht="15" hidden="false" customHeight="false" outlineLevel="0" collapsed="false">
      <c r="A58" s="13" t="s">
        <v>63</v>
      </c>
      <c r="B58" s="14" t="n">
        <v>116.293</v>
      </c>
      <c r="C58" s="15" t="n">
        <v>3</v>
      </c>
      <c r="D58" s="14" t="n">
        <v>19</v>
      </c>
      <c r="E58" s="16" t="n">
        <v>27</v>
      </c>
      <c r="F58" s="17" t="n">
        <f aca="false">SUM(C58:E58)</f>
        <v>49</v>
      </c>
      <c r="G58" s="15" t="n">
        <v>3</v>
      </c>
      <c r="H58" s="14" t="n">
        <v>17</v>
      </c>
      <c r="I58" s="16" t="n">
        <v>26</v>
      </c>
      <c r="J58" s="17" t="n">
        <v>46</v>
      </c>
      <c r="K58" s="15" t="n">
        <v>5</v>
      </c>
      <c r="L58" s="14" t="n">
        <v>31</v>
      </c>
      <c r="M58" s="16" t="n">
        <v>44</v>
      </c>
      <c r="N58" s="17" t="n">
        <v>80</v>
      </c>
      <c r="O58" s="15" t="n">
        <f aca="false">C58+G58+K58</f>
        <v>11</v>
      </c>
      <c r="P58" s="14" t="n">
        <f aca="false">D58+H58+L58</f>
        <v>67</v>
      </c>
      <c r="Q58" s="14" t="n">
        <f aca="false">E58+I58+M58</f>
        <v>97</v>
      </c>
      <c r="R58" s="18" t="n">
        <f aca="false">O58+P58+Q58</f>
        <v>175</v>
      </c>
      <c r="S58" s="19" t="n">
        <f aca="false">R58/B58</f>
        <v>1.50481972259723</v>
      </c>
    </row>
    <row r="59" customFormat="false" ht="15" hidden="false" customHeight="false" outlineLevel="0" collapsed="false">
      <c r="A59" s="13" t="s">
        <v>64</v>
      </c>
      <c r="B59" s="14" t="n">
        <v>6.902</v>
      </c>
      <c r="C59" s="15" t="n">
        <v>2</v>
      </c>
      <c r="D59" s="14" t="n">
        <v>3</v>
      </c>
      <c r="E59" s="16" t="n">
        <v>4</v>
      </c>
      <c r="F59" s="17" t="n">
        <f aca="false">SUM(C59:E59)</f>
        <v>9</v>
      </c>
      <c r="G59" s="15" t="n">
        <v>1</v>
      </c>
      <c r="H59" s="14" t="n">
        <v>1</v>
      </c>
      <c r="I59" s="16" t="n">
        <v>1</v>
      </c>
      <c r="J59" s="17" t="n">
        <v>3</v>
      </c>
      <c r="K59" s="15"/>
      <c r="L59" s="14" t="n">
        <v>3</v>
      </c>
      <c r="M59" s="16" t="n">
        <v>1</v>
      </c>
      <c r="N59" s="17" t="n">
        <v>4</v>
      </c>
      <c r="O59" s="15" t="n">
        <f aca="false">C59+G59+K59</f>
        <v>3</v>
      </c>
      <c r="P59" s="14" t="n">
        <f aca="false">D59+H59+L59</f>
        <v>7</v>
      </c>
      <c r="Q59" s="14" t="n">
        <f aca="false">E59+I59+M59</f>
        <v>6</v>
      </c>
      <c r="R59" s="18" t="n">
        <f aca="false">O59+P59+Q59</f>
        <v>16</v>
      </c>
      <c r="S59" s="19" t="n">
        <f aca="false">R59/B59</f>
        <v>2.31816864676905</v>
      </c>
    </row>
    <row r="60" customFormat="false" ht="15" hidden="false" customHeight="false" outlineLevel="0" collapsed="false">
      <c r="A60" s="13" t="s">
        <v>65</v>
      </c>
      <c r="B60" s="14" t="n">
        <v>13.35</v>
      </c>
      <c r="C60" s="15" t="n">
        <v>1</v>
      </c>
      <c r="D60" s="14" t="n">
        <v>6</v>
      </c>
      <c r="E60" s="16" t="n">
        <v>10</v>
      </c>
      <c r="F60" s="17" t="n">
        <f aca="false">SUM(C60:E60)</f>
        <v>17</v>
      </c>
      <c r="G60" s="15" t="n">
        <v>1</v>
      </c>
      <c r="H60" s="14" t="n">
        <v>2</v>
      </c>
      <c r="I60" s="16" t="n">
        <v>9</v>
      </c>
      <c r="J60" s="17" t="n">
        <v>12</v>
      </c>
      <c r="K60" s="15"/>
      <c r="L60" s="14" t="n">
        <v>2</v>
      </c>
      <c r="M60" s="16" t="n">
        <v>6</v>
      </c>
      <c r="N60" s="17" t="n">
        <v>8</v>
      </c>
      <c r="O60" s="15" t="n">
        <f aca="false">C60+G60+K60</f>
        <v>2</v>
      </c>
      <c r="P60" s="14" t="n">
        <f aca="false">D60+H60+L60</f>
        <v>10</v>
      </c>
      <c r="Q60" s="14" t="n">
        <f aca="false">E60+I60+M60</f>
        <v>25</v>
      </c>
      <c r="R60" s="18" t="n">
        <f aca="false">O60+P60+Q60</f>
        <v>37</v>
      </c>
      <c r="S60" s="19" t="n">
        <f aca="false">R60/B60</f>
        <v>2.77153558052434</v>
      </c>
    </row>
    <row r="61" customFormat="false" ht="15" hidden="false" customHeight="false" outlineLevel="0" collapsed="false">
      <c r="A61" s="13" t="s">
        <v>66</v>
      </c>
      <c r="B61" s="14" t="n">
        <v>73.786</v>
      </c>
      <c r="C61" s="15" t="n">
        <v>2</v>
      </c>
      <c r="D61" s="14" t="n">
        <v>12</v>
      </c>
      <c r="E61" s="16" t="n">
        <v>17</v>
      </c>
      <c r="F61" s="17" t="n">
        <f aca="false">SUM(C61:E61)</f>
        <v>31</v>
      </c>
      <c r="G61" s="15" t="n">
        <v>7</v>
      </c>
      <c r="H61" s="14" t="n">
        <v>14</v>
      </c>
      <c r="I61" s="16" t="n">
        <v>17</v>
      </c>
      <c r="J61" s="17" t="n">
        <v>38</v>
      </c>
      <c r="K61" s="15" t="n">
        <v>2</v>
      </c>
      <c r="L61" s="14" t="n">
        <v>15</v>
      </c>
      <c r="M61" s="16" t="n">
        <v>18</v>
      </c>
      <c r="N61" s="17" t="n">
        <v>35</v>
      </c>
      <c r="O61" s="15" t="n">
        <f aca="false">C61+G61+K61</f>
        <v>11</v>
      </c>
      <c r="P61" s="14" t="n">
        <f aca="false">D61+H61+L61</f>
        <v>41</v>
      </c>
      <c r="Q61" s="14" t="n">
        <f aca="false">E61+I61+M61</f>
        <v>52</v>
      </c>
      <c r="R61" s="18" t="n">
        <f aca="false">O61+P61+Q61</f>
        <v>104</v>
      </c>
      <c r="S61" s="19" t="n">
        <f aca="false">R61/B61</f>
        <v>1.40948147345025</v>
      </c>
    </row>
    <row r="62" customFormat="false" ht="15" hidden="false" customHeight="false" outlineLevel="0" collapsed="false">
      <c r="A62" s="13" t="s">
        <v>67</v>
      </c>
      <c r="B62" s="14" t="n">
        <v>69.339</v>
      </c>
      <c r="C62" s="15" t="n">
        <v>2</v>
      </c>
      <c r="D62" s="14" t="n">
        <v>11</v>
      </c>
      <c r="E62" s="16" t="n">
        <v>12</v>
      </c>
      <c r="F62" s="17" t="n">
        <f aca="false">SUM(C62:E62)</f>
        <v>25</v>
      </c>
      <c r="G62" s="15" t="n">
        <v>6</v>
      </c>
      <c r="H62" s="14" t="n">
        <v>9</v>
      </c>
      <c r="I62" s="16" t="n">
        <v>18</v>
      </c>
      <c r="J62" s="17" t="n">
        <v>33</v>
      </c>
      <c r="K62" s="15" t="n">
        <v>2</v>
      </c>
      <c r="L62" s="14" t="n">
        <v>9</v>
      </c>
      <c r="M62" s="16" t="n">
        <v>19</v>
      </c>
      <c r="N62" s="17" t="n">
        <v>30</v>
      </c>
      <c r="O62" s="15" t="n">
        <f aca="false">C62+G62+K62</f>
        <v>10</v>
      </c>
      <c r="P62" s="14" t="n">
        <f aca="false">D62+H62+L62</f>
        <v>29</v>
      </c>
      <c r="Q62" s="14" t="n">
        <f aca="false">E62+I62+M62</f>
        <v>49</v>
      </c>
      <c r="R62" s="18" t="n">
        <f aca="false">O62+P62+Q62</f>
        <v>88</v>
      </c>
      <c r="S62" s="19" t="n">
        <f aca="false">R62/B62</f>
        <v>1.26912704250133</v>
      </c>
    </row>
    <row r="63" customFormat="false" ht="15" hidden="false" customHeight="false" outlineLevel="0" collapsed="false">
      <c r="A63" s="13" t="s">
        <v>68</v>
      </c>
      <c r="B63" s="14" t="n">
        <v>82.055</v>
      </c>
      <c r="C63" s="15" t="n">
        <v>7</v>
      </c>
      <c r="D63" s="14" t="n">
        <v>20</v>
      </c>
      <c r="E63" s="16" t="n">
        <v>13</v>
      </c>
      <c r="F63" s="17" t="n">
        <f aca="false">SUM(C63:E63)</f>
        <v>40</v>
      </c>
      <c r="G63" s="15" t="n">
        <v>4</v>
      </c>
      <c r="H63" s="14" t="n">
        <v>16</v>
      </c>
      <c r="I63" s="16" t="n">
        <v>24</v>
      </c>
      <c r="J63" s="17" t="n">
        <v>44</v>
      </c>
      <c r="K63" s="15" t="n">
        <v>3</v>
      </c>
      <c r="L63" s="14" t="n">
        <v>11</v>
      </c>
      <c r="M63" s="16" t="n">
        <v>25</v>
      </c>
      <c r="N63" s="17" t="n">
        <v>39</v>
      </c>
      <c r="O63" s="15" t="n">
        <f aca="false">C63+G63+K63</f>
        <v>14</v>
      </c>
      <c r="P63" s="14" t="n">
        <f aca="false">D63+H63+L63</f>
        <v>47</v>
      </c>
      <c r="Q63" s="14" t="n">
        <f aca="false">E63+I63+M63</f>
        <v>62</v>
      </c>
      <c r="R63" s="18" t="n">
        <f aca="false">O63+P63+Q63</f>
        <v>123</v>
      </c>
      <c r="S63" s="19" t="n">
        <f aca="false">R63/B63</f>
        <v>1.49899457680824</v>
      </c>
    </row>
    <row r="64" customFormat="false" ht="15" hidden="false" customHeight="false" outlineLevel="0" collapsed="false">
      <c r="A64" s="13" t="s">
        <v>69</v>
      </c>
      <c r="B64" s="14" t="n">
        <v>81.354</v>
      </c>
      <c r="C64" s="15" t="n">
        <v>8</v>
      </c>
      <c r="D64" s="14" t="n">
        <v>26</v>
      </c>
      <c r="E64" s="16" t="n">
        <v>31</v>
      </c>
      <c r="F64" s="17" t="n">
        <f aca="false">SUM(C64:E64)</f>
        <v>65</v>
      </c>
      <c r="G64" s="15" t="n">
        <v>3</v>
      </c>
      <c r="H64" s="14" t="n">
        <v>20</v>
      </c>
      <c r="I64" s="16" t="n">
        <v>30</v>
      </c>
      <c r="J64" s="17" t="n">
        <v>53</v>
      </c>
      <c r="K64" s="15" t="n">
        <v>3</v>
      </c>
      <c r="L64" s="14" t="n">
        <v>22</v>
      </c>
      <c r="M64" s="16" t="n">
        <v>32</v>
      </c>
      <c r="N64" s="17" t="n">
        <v>57</v>
      </c>
      <c r="O64" s="15" t="n">
        <f aca="false">C64+G64+K64</f>
        <v>14</v>
      </c>
      <c r="P64" s="14" t="n">
        <f aca="false">D64+H64+L64</f>
        <v>68</v>
      </c>
      <c r="Q64" s="14" t="n">
        <f aca="false">E64+I64+M64</f>
        <v>93</v>
      </c>
      <c r="R64" s="18" t="n">
        <f aca="false">O64+P64+Q64</f>
        <v>175</v>
      </c>
      <c r="S64" s="19" t="n">
        <f aca="false">R64/B64</f>
        <v>2.1510927551196</v>
      </c>
    </row>
    <row r="65" customFormat="false" ht="15" hidden="false" customHeight="false" outlineLevel="0" collapsed="false">
      <c r="A65" s="13" t="s">
        <v>70</v>
      </c>
      <c r="B65" s="14" t="n">
        <v>76.208</v>
      </c>
      <c r="C65" s="15" t="n">
        <v>4</v>
      </c>
      <c r="D65" s="14" t="n">
        <v>22</v>
      </c>
      <c r="E65" s="16" t="n">
        <v>42</v>
      </c>
      <c r="F65" s="17" t="n">
        <f aca="false">SUM(C65:E65)</f>
        <v>68</v>
      </c>
      <c r="G65" s="15" t="n">
        <v>4</v>
      </c>
      <c r="H65" s="14" t="n">
        <v>29</v>
      </c>
      <c r="I65" s="16" t="n">
        <v>40</v>
      </c>
      <c r="J65" s="17" t="n">
        <v>73</v>
      </c>
      <c r="K65" s="15" t="n">
        <v>2</v>
      </c>
      <c r="L65" s="14" t="n">
        <v>29</v>
      </c>
      <c r="M65" s="16" t="n">
        <v>40</v>
      </c>
      <c r="N65" s="17" t="n">
        <v>71</v>
      </c>
      <c r="O65" s="15" t="n">
        <f aca="false">C65+G65+K65</f>
        <v>10</v>
      </c>
      <c r="P65" s="14" t="n">
        <f aca="false">D65+H65+L65</f>
        <v>80</v>
      </c>
      <c r="Q65" s="14" t="n">
        <f aca="false">E65+I65+M65</f>
        <v>122</v>
      </c>
      <c r="R65" s="18" t="n">
        <f aca="false">O65+P65+Q65</f>
        <v>212</v>
      </c>
      <c r="S65" s="19" t="n">
        <f aca="false">R65/B65</f>
        <v>2.7818601721604</v>
      </c>
    </row>
    <row r="66" customFormat="false" ht="15" hidden="false" customHeight="false" outlineLevel="0" collapsed="false">
      <c r="A66" s="13" t="s">
        <v>71</v>
      </c>
      <c r="B66" s="14" t="n">
        <v>73.531</v>
      </c>
      <c r="C66" s="15" t="n">
        <v>4</v>
      </c>
      <c r="D66" s="14" t="n">
        <v>19</v>
      </c>
      <c r="E66" s="16" t="n">
        <v>28</v>
      </c>
      <c r="F66" s="17" t="n">
        <f aca="false">SUM(C66:E66)</f>
        <v>51</v>
      </c>
      <c r="G66" s="15" t="n">
        <v>6</v>
      </c>
      <c r="H66" s="14" t="n">
        <v>19</v>
      </c>
      <c r="I66" s="16" t="n">
        <v>27</v>
      </c>
      <c r="J66" s="17" t="n">
        <v>52</v>
      </c>
      <c r="K66" s="15" t="n">
        <v>3</v>
      </c>
      <c r="L66" s="14" t="n">
        <v>19</v>
      </c>
      <c r="M66" s="16" t="n">
        <v>36</v>
      </c>
      <c r="N66" s="17" t="n">
        <v>58</v>
      </c>
      <c r="O66" s="15" t="n">
        <f aca="false">C66+G66+K66</f>
        <v>13</v>
      </c>
      <c r="P66" s="14" t="n">
        <f aca="false">D66+H66+L66</f>
        <v>57</v>
      </c>
      <c r="Q66" s="14" t="n">
        <f aca="false">E66+I66+M66</f>
        <v>91</v>
      </c>
      <c r="R66" s="18" t="n">
        <f aca="false">O66+P66+Q66</f>
        <v>161</v>
      </c>
      <c r="S66" s="19" t="n">
        <f aca="false">R66/B66</f>
        <v>2.18955270566156</v>
      </c>
    </row>
    <row r="67" customFormat="false" ht="15" hidden="false" customHeight="false" outlineLevel="0" collapsed="false">
      <c r="A67" s="13" t="s">
        <v>72</v>
      </c>
      <c r="B67" s="14" t="n">
        <v>128.554</v>
      </c>
      <c r="C67" s="15" t="n">
        <v>12</v>
      </c>
      <c r="D67" s="14" t="n">
        <v>33</v>
      </c>
      <c r="E67" s="16" t="n">
        <v>46</v>
      </c>
      <c r="F67" s="17" t="n">
        <f aca="false">SUM(C67:E67)</f>
        <v>91</v>
      </c>
      <c r="G67" s="15" t="n">
        <v>10</v>
      </c>
      <c r="H67" s="14" t="n">
        <v>24</v>
      </c>
      <c r="I67" s="16" t="n">
        <v>42</v>
      </c>
      <c r="J67" s="17" t="n">
        <v>76</v>
      </c>
      <c r="K67" s="15" t="n">
        <v>11</v>
      </c>
      <c r="L67" s="14" t="n">
        <v>16</v>
      </c>
      <c r="M67" s="16" t="n">
        <v>46</v>
      </c>
      <c r="N67" s="17" t="n">
        <v>73</v>
      </c>
      <c r="O67" s="15" t="n">
        <f aca="false">C67+G67+K67</f>
        <v>33</v>
      </c>
      <c r="P67" s="14" t="n">
        <f aca="false">D67+H67+L67</f>
        <v>73</v>
      </c>
      <c r="Q67" s="14" t="n">
        <f aca="false">E67+I67+M67</f>
        <v>134</v>
      </c>
      <c r="R67" s="18" t="n">
        <f aca="false">O67+P67+Q67</f>
        <v>240</v>
      </c>
      <c r="S67" s="19" t="n">
        <f aca="false">R67/B67</f>
        <v>1.86691973800893</v>
      </c>
    </row>
    <row r="68" customFormat="false" ht="15" hidden="false" customHeight="false" outlineLevel="0" collapsed="false">
      <c r="A68" s="13" t="s">
        <v>73</v>
      </c>
      <c r="B68" s="14" t="n">
        <v>70.5</v>
      </c>
      <c r="C68" s="15" t="n">
        <v>6</v>
      </c>
      <c r="D68" s="14" t="n">
        <v>18</v>
      </c>
      <c r="E68" s="16" t="n">
        <v>50</v>
      </c>
      <c r="F68" s="17" t="n">
        <f aca="false">SUM(C68:E68)</f>
        <v>74</v>
      </c>
      <c r="G68" s="15" t="n">
        <v>6</v>
      </c>
      <c r="H68" s="14" t="n">
        <v>28</v>
      </c>
      <c r="I68" s="16" t="n">
        <v>34</v>
      </c>
      <c r="J68" s="17" t="n">
        <v>68</v>
      </c>
      <c r="K68" s="15" t="n">
        <v>10</v>
      </c>
      <c r="L68" s="14" t="n">
        <v>16</v>
      </c>
      <c r="M68" s="16" t="n">
        <v>31</v>
      </c>
      <c r="N68" s="17" t="n">
        <v>57</v>
      </c>
      <c r="O68" s="15" t="n">
        <f aca="false">C68+G68+K68</f>
        <v>22</v>
      </c>
      <c r="P68" s="14" t="n">
        <f aca="false">D68+H68+L68</f>
        <v>62</v>
      </c>
      <c r="Q68" s="14" t="n">
        <f aca="false">E68+I68+M68</f>
        <v>115</v>
      </c>
      <c r="R68" s="18" t="n">
        <f aca="false">O68+P68+Q68</f>
        <v>199</v>
      </c>
      <c r="S68" s="19" t="n">
        <f aca="false">R68/B68</f>
        <v>2.82269503546099</v>
      </c>
    </row>
    <row r="69" customFormat="false" ht="15" hidden="false" customHeight="false" outlineLevel="0" collapsed="false">
      <c r="A69" s="13" t="s">
        <v>74</v>
      </c>
      <c r="B69" s="14" t="n">
        <v>187.624</v>
      </c>
      <c r="C69" s="15" t="n">
        <v>9</v>
      </c>
      <c r="D69" s="14" t="n">
        <v>29</v>
      </c>
      <c r="E69" s="16" t="n">
        <v>38</v>
      </c>
      <c r="F69" s="17" t="n">
        <f aca="false">SUM(C69:E69)</f>
        <v>76</v>
      </c>
      <c r="G69" s="15" t="n">
        <v>9</v>
      </c>
      <c r="H69" s="14" t="n">
        <v>33</v>
      </c>
      <c r="I69" s="16" t="n">
        <v>46</v>
      </c>
      <c r="J69" s="17" t="n">
        <v>88</v>
      </c>
      <c r="K69" s="15" t="n">
        <v>6</v>
      </c>
      <c r="L69" s="14" t="n">
        <v>26</v>
      </c>
      <c r="M69" s="16" t="n">
        <v>48</v>
      </c>
      <c r="N69" s="17" t="n">
        <v>80</v>
      </c>
      <c r="O69" s="15" t="n">
        <f aca="false">C69+G69+K69</f>
        <v>24</v>
      </c>
      <c r="P69" s="14" t="n">
        <f aca="false">D69+H69+L69</f>
        <v>88</v>
      </c>
      <c r="Q69" s="14" t="n">
        <f aca="false">E69+I69+M69</f>
        <v>132</v>
      </c>
      <c r="R69" s="18" t="n">
        <f aca="false">O69+P69+Q69</f>
        <v>244</v>
      </c>
      <c r="S69" s="19" t="n">
        <f aca="false">R69/B69</f>
        <v>1.30047328699953</v>
      </c>
    </row>
    <row r="70" customFormat="false" ht="15" hidden="false" customHeight="false" outlineLevel="0" collapsed="false">
      <c r="A70" s="13" t="s">
        <v>75</v>
      </c>
      <c r="B70" s="14" t="n">
        <v>50.256</v>
      </c>
      <c r="C70" s="15" t="n">
        <v>1</v>
      </c>
      <c r="D70" s="14" t="n">
        <v>4</v>
      </c>
      <c r="E70" s="16" t="n">
        <v>8</v>
      </c>
      <c r="F70" s="17" t="n">
        <f aca="false">SUM(C70:E70)</f>
        <v>13</v>
      </c>
      <c r="G70" s="15" t="n">
        <v>3</v>
      </c>
      <c r="H70" s="14" t="n">
        <v>4</v>
      </c>
      <c r="I70" s="16" t="n">
        <v>13</v>
      </c>
      <c r="J70" s="17" t="n">
        <v>20</v>
      </c>
      <c r="K70" s="15" t="n">
        <v>1</v>
      </c>
      <c r="L70" s="14" t="n">
        <v>7</v>
      </c>
      <c r="M70" s="16" t="n">
        <v>15</v>
      </c>
      <c r="N70" s="17" t="n">
        <v>23</v>
      </c>
      <c r="O70" s="15" t="n">
        <f aca="false">C70+G70+K70</f>
        <v>5</v>
      </c>
      <c r="P70" s="14" t="n">
        <f aca="false">D70+H70+L70</f>
        <v>15</v>
      </c>
      <c r="Q70" s="14" t="n">
        <f aca="false">E70+I70+M70</f>
        <v>36</v>
      </c>
      <c r="R70" s="18" t="n">
        <f aca="false">O70+P70+Q70</f>
        <v>56</v>
      </c>
      <c r="S70" s="19" t="n">
        <f aca="false">R70/B70</f>
        <v>1.11429481056988</v>
      </c>
    </row>
    <row r="71" customFormat="false" ht="15" hidden="false" customHeight="false" outlineLevel="0" collapsed="false">
      <c r="A71" s="13" t="s">
        <v>76</v>
      </c>
      <c r="B71" s="14" t="n">
        <v>11.642</v>
      </c>
      <c r="C71" s="15"/>
      <c r="D71" s="14" t="n">
        <v>1</v>
      </c>
      <c r="E71" s="16" t="n">
        <v>3</v>
      </c>
      <c r="F71" s="17" t="n">
        <f aca="false">SUM(C71:E71)</f>
        <v>4</v>
      </c>
      <c r="G71" s="15"/>
      <c r="H71" s="14" t="n">
        <v>3</v>
      </c>
      <c r="I71" s="16" t="n">
        <v>3</v>
      </c>
      <c r="J71" s="17" t="n">
        <v>6</v>
      </c>
      <c r="K71" s="15" t="n">
        <v>1</v>
      </c>
      <c r="L71" s="14" t="n">
        <v>2</v>
      </c>
      <c r="M71" s="16" t="n">
        <v>2</v>
      </c>
      <c r="N71" s="17" t="n">
        <v>5</v>
      </c>
      <c r="O71" s="15" t="n">
        <f aca="false">C71+G71+K71</f>
        <v>1</v>
      </c>
      <c r="P71" s="14" t="n">
        <f aca="false">D71+H71+L71</f>
        <v>6</v>
      </c>
      <c r="Q71" s="14" t="n">
        <f aca="false">E71+I71+M71</f>
        <v>8</v>
      </c>
      <c r="R71" s="18" t="n">
        <f aca="false">O71+P71+Q71</f>
        <v>15</v>
      </c>
      <c r="S71" s="19" t="n">
        <f aca="false">R71/B71</f>
        <v>1.28843841264388</v>
      </c>
    </row>
    <row r="72" customFormat="false" ht="15" hidden="false" customHeight="false" outlineLevel="0" collapsed="false">
      <c r="A72" s="13" t="s">
        <v>77</v>
      </c>
      <c r="B72" s="14" t="n">
        <v>12.393</v>
      </c>
      <c r="C72" s="15"/>
      <c r="D72" s="14"/>
      <c r="E72" s="16" t="n">
        <v>5</v>
      </c>
      <c r="F72" s="17" t="n">
        <f aca="false">SUM(C72:E72)</f>
        <v>5</v>
      </c>
      <c r="G72" s="15" t="n">
        <v>1</v>
      </c>
      <c r="H72" s="14" t="n">
        <v>1</v>
      </c>
      <c r="I72" s="16" t="n">
        <v>5</v>
      </c>
      <c r="J72" s="17" t="n">
        <v>7</v>
      </c>
      <c r="K72" s="15"/>
      <c r="L72" s="14" t="n">
        <v>1</v>
      </c>
      <c r="M72" s="16" t="n">
        <v>1</v>
      </c>
      <c r="N72" s="17" t="n">
        <v>2</v>
      </c>
      <c r="O72" s="15" t="n">
        <f aca="false">C72+G72+K72</f>
        <v>1</v>
      </c>
      <c r="P72" s="14" t="n">
        <f aca="false">D72+H72+L72</f>
        <v>2</v>
      </c>
      <c r="Q72" s="14" t="n">
        <f aca="false">E72+I72+M72</f>
        <v>11</v>
      </c>
      <c r="R72" s="18" t="n">
        <f aca="false">O72+P72+Q72</f>
        <v>14</v>
      </c>
      <c r="S72" s="19" t="n">
        <f aca="false">R72/B72</f>
        <v>1.12966997498588</v>
      </c>
    </row>
    <row r="73" customFormat="false" ht="15" hidden="false" customHeight="false" outlineLevel="0" collapsed="false">
      <c r="A73" s="13" t="s">
        <v>78</v>
      </c>
      <c r="B73" s="14" t="n">
        <v>7.556</v>
      </c>
      <c r="C73" s="15"/>
      <c r="D73" s="14" t="n">
        <v>7</v>
      </c>
      <c r="E73" s="16" t="n">
        <v>6</v>
      </c>
      <c r="F73" s="17" t="n">
        <f aca="false">SUM(C73:E73)</f>
        <v>13</v>
      </c>
      <c r="G73" s="15" t="n">
        <v>1</v>
      </c>
      <c r="H73" s="14" t="n">
        <v>3</v>
      </c>
      <c r="I73" s="16" t="n">
        <v>8</v>
      </c>
      <c r="J73" s="17" t="n">
        <v>12</v>
      </c>
      <c r="K73" s="15"/>
      <c r="L73" s="14" t="n">
        <v>4</v>
      </c>
      <c r="M73" s="16" t="n">
        <v>11</v>
      </c>
      <c r="N73" s="17" t="n">
        <v>15</v>
      </c>
      <c r="O73" s="15" t="n">
        <f aca="false">C73+G73+K73</f>
        <v>1</v>
      </c>
      <c r="P73" s="14" t="n">
        <f aca="false">D73+H73+L73</f>
        <v>14</v>
      </c>
      <c r="Q73" s="14" t="n">
        <f aca="false">E73+I73+M73</f>
        <v>25</v>
      </c>
      <c r="R73" s="18" t="n">
        <f aca="false">O73+P73+Q73</f>
        <v>40</v>
      </c>
      <c r="S73" s="19" t="n">
        <f aca="false">R73/B73</f>
        <v>5.29380624669137</v>
      </c>
    </row>
    <row r="74" customFormat="false" ht="15" hidden="false" customHeight="false" outlineLevel="0" collapsed="false">
      <c r="A74" s="13" t="s">
        <v>79</v>
      </c>
      <c r="B74" s="14" t="n">
        <v>15.161</v>
      </c>
      <c r="C74" s="15" t="n">
        <v>1</v>
      </c>
      <c r="D74" s="14" t="n">
        <v>5</v>
      </c>
      <c r="E74" s="16" t="n">
        <v>5</v>
      </c>
      <c r="F74" s="17" t="n">
        <f aca="false">SUM(C74:E74)</f>
        <v>11</v>
      </c>
      <c r="G74" s="15" t="n">
        <v>1</v>
      </c>
      <c r="H74" s="14" t="n">
        <v>4</v>
      </c>
      <c r="I74" s="16" t="n">
        <v>8</v>
      </c>
      <c r="J74" s="17" t="n">
        <v>13</v>
      </c>
      <c r="K74" s="15" t="n">
        <v>1</v>
      </c>
      <c r="L74" s="14" t="n">
        <v>4</v>
      </c>
      <c r="M74" s="16" t="n">
        <v>6</v>
      </c>
      <c r="N74" s="17" t="n">
        <v>11</v>
      </c>
      <c r="O74" s="15" t="n">
        <f aca="false">C74+G74+K74</f>
        <v>3</v>
      </c>
      <c r="P74" s="14" t="n">
        <f aca="false">D74+H74+L74</f>
        <v>13</v>
      </c>
      <c r="Q74" s="14" t="n">
        <f aca="false">E74+I74+M74</f>
        <v>19</v>
      </c>
      <c r="R74" s="18" t="n">
        <f aca="false">O74+P74+Q74</f>
        <v>35</v>
      </c>
      <c r="S74" s="19" t="n">
        <f aca="false">R74/B74</f>
        <v>2.30855484466724</v>
      </c>
    </row>
    <row r="75" customFormat="false" ht="15" hidden="false" customHeight="false" outlineLevel="0" collapsed="false">
      <c r="A75" s="13" t="s">
        <v>80</v>
      </c>
      <c r="B75" s="14" t="n">
        <v>17.509</v>
      </c>
      <c r="C75" s="15"/>
      <c r="D75" s="14" t="n">
        <v>1</v>
      </c>
      <c r="E75" s="16" t="n">
        <v>4</v>
      </c>
      <c r="F75" s="17" t="n">
        <f aca="false">SUM(C75:E75)</f>
        <v>5</v>
      </c>
      <c r="G75" s="15" t="n">
        <v>1</v>
      </c>
      <c r="H75" s="14" t="n">
        <v>4</v>
      </c>
      <c r="I75" s="16" t="n">
        <v>2</v>
      </c>
      <c r="J75" s="17" t="n">
        <v>7</v>
      </c>
      <c r="K75" s="15"/>
      <c r="L75" s="14" t="n">
        <v>1</v>
      </c>
      <c r="M75" s="16" t="n">
        <v>1</v>
      </c>
      <c r="N75" s="17" t="n">
        <v>2</v>
      </c>
      <c r="O75" s="15" t="n">
        <f aca="false">C75+G75+K75</f>
        <v>1</v>
      </c>
      <c r="P75" s="14" t="n">
        <f aca="false">D75+H75+L75</f>
        <v>6</v>
      </c>
      <c r="Q75" s="14" t="n">
        <f aca="false">E75+I75+M75</f>
        <v>7</v>
      </c>
      <c r="R75" s="18" t="n">
        <f aca="false">O75+P75+Q75</f>
        <v>14</v>
      </c>
      <c r="S75" s="19" t="n">
        <f aca="false">R75/B75</f>
        <v>0.799588782911646</v>
      </c>
    </row>
    <row r="76" customFormat="false" ht="15" hidden="false" customHeight="false" outlineLevel="0" collapsed="false">
      <c r="A76" s="13" t="s">
        <v>81</v>
      </c>
      <c r="B76" s="14" t="n">
        <v>3.477</v>
      </c>
      <c r="C76" s="15"/>
      <c r="D76" s="14"/>
      <c r="E76" s="16"/>
      <c r="F76" s="17"/>
      <c r="G76" s="15"/>
      <c r="H76" s="14"/>
      <c r="I76" s="16"/>
      <c r="J76" s="17"/>
      <c r="K76" s="15"/>
      <c r="L76" s="14" t="n">
        <v>1</v>
      </c>
      <c r="M76" s="16"/>
      <c r="N76" s="17" t="n">
        <v>1</v>
      </c>
      <c r="O76" s="15" t="n">
        <f aca="false">C76+G76+K76</f>
        <v>0</v>
      </c>
      <c r="P76" s="14" t="n">
        <f aca="false">D76+H76+L76</f>
        <v>1</v>
      </c>
      <c r="Q76" s="14" t="n">
        <f aca="false">E76+I76+M76</f>
        <v>0</v>
      </c>
      <c r="R76" s="18" t="n">
        <f aca="false">O76+P76+Q76</f>
        <v>1</v>
      </c>
      <c r="S76" s="19" t="n">
        <f aca="false">R76/B76</f>
        <v>0.287604256542997</v>
      </c>
    </row>
    <row r="77" customFormat="false" ht="15" hidden="false" customHeight="false" outlineLevel="0" collapsed="false">
      <c r="A77" s="13" t="s">
        <v>82</v>
      </c>
      <c r="B77" s="14" t="n">
        <v>34.129</v>
      </c>
      <c r="C77" s="15"/>
      <c r="D77" s="14" t="n">
        <v>2</v>
      </c>
      <c r="E77" s="16" t="n">
        <v>3</v>
      </c>
      <c r="F77" s="17" t="n">
        <f aca="false">SUM(C77:E77)</f>
        <v>5</v>
      </c>
      <c r="G77" s="15"/>
      <c r="H77" s="14" t="n">
        <v>2</v>
      </c>
      <c r="I77" s="16" t="n">
        <v>1</v>
      </c>
      <c r="J77" s="17" t="n">
        <v>3</v>
      </c>
      <c r="K77" s="15"/>
      <c r="L77" s="14"/>
      <c r="M77" s="16" t="n">
        <v>1</v>
      </c>
      <c r="N77" s="17" t="n">
        <v>1</v>
      </c>
      <c r="O77" s="15" t="n">
        <f aca="false">C77+G77+K77</f>
        <v>0</v>
      </c>
      <c r="P77" s="14" t="n">
        <f aca="false">D77+H77+L77</f>
        <v>4</v>
      </c>
      <c r="Q77" s="14" t="n">
        <f aca="false">E77+I77+M77</f>
        <v>5</v>
      </c>
      <c r="R77" s="18" t="n">
        <f aca="false">O77+P77+Q77</f>
        <v>9</v>
      </c>
      <c r="S77" s="19" t="n">
        <f aca="false">R77/B77</f>
        <v>0.26370535321867</v>
      </c>
    </row>
    <row r="78" customFormat="false" ht="15" hidden="false" customHeight="false" outlineLevel="0" collapsed="false">
      <c r="A78" s="13" t="s">
        <v>83</v>
      </c>
      <c r="B78" s="14" t="n">
        <v>9.832</v>
      </c>
      <c r="C78" s="15"/>
      <c r="D78" s="14"/>
      <c r="E78" s="16"/>
      <c r="F78" s="17"/>
      <c r="G78" s="15"/>
      <c r="H78" s="14" t="n">
        <v>1</v>
      </c>
      <c r="I78" s="16" t="n">
        <v>1</v>
      </c>
      <c r="J78" s="17" t="n">
        <v>2</v>
      </c>
      <c r="K78" s="15" t="n">
        <v>2</v>
      </c>
      <c r="L78" s="14" t="n">
        <v>1</v>
      </c>
      <c r="M78" s="16" t="n">
        <v>3</v>
      </c>
      <c r="N78" s="17" t="n">
        <v>6</v>
      </c>
      <c r="O78" s="15" t="n">
        <f aca="false">C78+G78+K78</f>
        <v>2</v>
      </c>
      <c r="P78" s="14" t="n">
        <f aca="false">D78+H78+L78</f>
        <v>2</v>
      </c>
      <c r="Q78" s="14" t="n">
        <f aca="false">E78+I78+M78</f>
        <v>4</v>
      </c>
      <c r="R78" s="18" t="n">
        <f aca="false">O78+P78+Q78</f>
        <v>8</v>
      </c>
      <c r="S78" s="19" t="n">
        <f aca="false">R78/B78</f>
        <v>0.81366965012205</v>
      </c>
    </row>
    <row r="79" customFormat="false" ht="15" hidden="false" customHeight="false" outlineLevel="0" collapsed="false">
      <c r="A79" s="13" t="s">
        <v>84</v>
      </c>
      <c r="B79" s="14" t="n">
        <v>14.97</v>
      </c>
      <c r="C79" s="15"/>
      <c r="D79" s="14" t="n">
        <v>1</v>
      </c>
      <c r="E79" s="16" t="n">
        <v>1</v>
      </c>
      <c r="F79" s="17" t="n">
        <f aca="false">SUM(C79:E79)</f>
        <v>2</v>
      </c>
      <c r="G79" s="15" t="n">
        <v>1</v>
      </c>
      <c r="H79" s="14" t="n">
        <v>2</v>
      </c>
      <c r="I79" s="16" t="n">
        <v>6</v>
      </c>
      <c r="J79" s="17" t="n">
        <v>9</v>
      </c>
      <c r="K79" s="15"/>
      <c r="L79" s="14" t="n">
        <v>2</v>
      </c>
      <c r="M79" s="16" t="n">
        <v>3</v>
      </c>
      <c r="N79" s="17" t="n">
        <v>5</v>
      </c>
      <c r="O79" s="15" t="n">
        <f aca="false">C79+G79+K79</f>
        <v>1</v>
      </c>
      <c r="P79" s="14" t="n">
        <f aca="false">D79+H79+L79</f>
        <v>5</v>
      </c>
      <c r="Q79" s="14" t="n">
        <f aca="false">E79+I79+M79</f>
        <v>10</v>
      </c>
      <c r="R79" s="18" t="n">
        <f aca="false">O79+P79+Q79</f>
        <v>16</v>
      </c>
      <c r="S79" s="19" t="n">
        <f aca="false">R79/B79</f>
        <v>1.0688042752171</v>
      </c>
    </row>
    <row r="80" customFormat="false" ht="15" hidden="false" customHeight="false" outlineLevel="0" collapsed="false">
      <c r="A80" s="13" t="s">
        <v>85</v>
      </c>
      <c r="B80" s="14" t="n">
        <v>16.087</v>
      </c>
      <c r="C80" s="15" t="n">
        <v>1</v>
      </c>
      <c r="D80" s="14"/>
      <c r="E80" s="16" t="n">
        <v>2</v>
      </c>
      <c r="F80" s="17" t="n">
        <f aca="false">SUM(C80:E80)</f>
        <v>3</v>
      </c>
      <c r="G80" s="15"/>
      <c r="H80" s="14" t="n">
        <v>3</v>
      </c>
      <c r="I80" s="16" t="n">
        <v>3</v>
      </c>
      <c r="J80" s="17" t="n">
        <v>6</v>
      </c>
      <c r="K80" s="15" t="n">
        <v>2</v>
      </c>
      <c r="L80" s="14" t="n">
        <v>3</v>
      </c>
      <c r="M80" s="16" t="n">
        <v>5</v>
      </c>
      <c r="N80" s="17" t="n">
        <v>10</v>
      </c>
      <c r="O80" s="15" t="n">
        <f aca="false">C80+G80+K80</f>
        <v>3</v>
      </c>
      <c r="P80" s="14" t="n">
        <f aca="false">D80+H80+L80</f>
        <v>6</v>
      </c>
      <c r="Q80" s="14" t="n">
        <f aca="false">E80+I80+M80</f>
        <v>10</v>
      </c>
      <c r="R80" s="18" t="n">
        <f aca="false">O80+P80+Q80</f>
        <v>19</v>
      </c>
      <c r="S80" s="19" t="n">
        <f aca="false">R80/B80</f>
        <v>1.18107788897868</v>
      </c>
    </row>
    <row r="81" customFormat="false" ht="15" hidden="false" customHeight="false" outlineLevel="0" collapsed="false">
      <c r="A81" s="13" t="s">
        <v>86</v>
      </c>
      <c r="B81" s="14" t="n">
        <v>32.533</v>
      </c>
      <c r="C81" s="15"/>
      <c r="D81" s="14" t="n">
        <v>8</v>
      </c>
      <c r="E81" s="16" t="n">
        <v>4</v>
      </c>
      <c r="F81" s="17" t="n">
        <f aca="false">SUM(C81:E81)</f>
        <v>12</v>
      </c>
      <c r="G81" s="15" t="n">
        <v>1</v>
      </c>
      <c r="H81" s="14" t="n">
        <v>5</v>
      </c>
      <c r="I81" s="16" t="n">
        <v>4</v>
      </c>
      <c r="J81" s="17" t="n">
        <v>10</v>
      </c>
      <c r="K81" s="15"/>
      <c r="L81" s="14" t="n">
        <v>7</v>
      </c>
      <c r="M81" s="16" t="n">
        <v>3</v>
      </c>
      <c r="N81" s="17" t="n">
        <v>10</v>
      </c>
      <c r="O81" s="15" t="n">
        <f aca="false">C81+G81+K81</f>
        <v>1</v>
      </c>
      <c r="P81" s="14" t="n">
        <f aca="false">D81+H81+L81</f>
        <v>20</v>
      </c>
      <c r="Q81" s="14" t="n">
        <f aca="false">E81+I81+M81</f>
        <v>11</v>
      </c>
      <c r="R81" s="18" t="n">
        <f aca="false">O81+P81+Q81</f>
        <v>32</v>
      </c>
      <c r="S81" s="19" t="n">
        <f aca="false">R81/B81</f>
        <v>0.983616635416347</v>
      </c>
    </row>
    <row r="82" customFormat="false" ht="15" hidden="false" customHeight="false" outlineLevel="0" collapsed="false">
      <c r="A82" s="13" t="s">
        <v>87</v>
      </c>
      <c r="B82" s="14" t="n">
        <v>38.067</v>
      </c>
      <c r="C82" s="15" t="n">
        <v>1</v>
      </c>
      <c r="D82" s="14" t="n">
        <v>15</v>
      </c>
      <c r="E82" s="16" t="n">
        <v>15</v>
      </c>
      <c r="F82" s="17" t="n">
        <f aca="false">SUM(C82:E82)</f>
        <v>31</v>
      </c>
      <c r="G82" s="15" t="n">
        <v>3</v>
      </c>
      <c r="H82" s="14" t="n">
        <v>12</v>
      </c>
      <c r="I82" s="16" t="n">
        <v>15</v>
      </c>
      <c r="J82" s="17" t="n">
        <v>30</v>
      </c>
      <c r="K82" s="15"/>
      <c r="L82" s="14" t="n">
        <v>8</v>
      </c>
      <c r="M82" s="16" t="n">
        <v>18</v>
      </c>
      <c r="N82" s="17" t="n">
        <v>26</v>
      </c>
      <c r="O82" s="15" t="n">
        <f aca="false">C82+G82+K82</f>
        <v>4</v>
      </c>
      <c r="P82" s="14" t="n">
        <f aca="false">D82+H82+L82</f>
        <v>35</v>
      </c>
      <c r="Q82" s="14" t="n">
        <f aca="false">E82+I82+M82</f>
        <v>48</v>
      </c>
      <c r="R82" s="18" t="n">
        <f aca="false">O82+P82+Q82</f>
        <v>87</v>
      </c>
      <c r="S82" s="19" t="n">
        <f aca="false">R82/B82</f>
        <v>2.28544408542832</v>
      </c>
    </row>
    <row r="83" customFormat="false" ht="15" hidden="false" customHeight="false" outlineLevel="0" collapsed="false">
      <c r="A83" s="13" t="s">
        <v>88</v>
      </c>
      <c r="B83" s="14" t="n">
        <v>42.457</v>
      </c>
      <c r="C83" s="15" t="n">
        <v>2</v>
      </c>
      <c r="D83" s="14" t="n">
        <v>4</v>
      </c>
      <c r="E83" s="16" t="n">
        <v>2</v>
      </c>
      <c r="F83" s="17" t="n">
        <f aca="false">SUM(C83:E83)</f>
        <v>8</v>
      </c>
      <c r="G83" s="15" t="n">
        <v>1</v>
      </c>
      <c r="H83" s="14" t="n">
        <v>5</v>
      </c>
      <c r="I83" s="16" t="n">
        <v>4</v>
      </c>
      <c r="J83" s="17" t="n">
        <v>10</v>
      </c>
      <c r="K83" s="15" t="n">
        <v>2</v>
      </c>
      <c r="L83" s="14" t="n">
        <v>4</v>
      </c>
      <c r="M83" s="16" t="n">
        <v>5</v>
      </c>
      <c r="N83" s="17" t="n">
        <v>11</v>
      </c>
      <c r="O83" s="15" t="n">
        <f aca="false">C83+G83+K83</f>
        <v>5</v>
      </c>
      <c r="P83" s="14" t="n">
        <f aca="false">D83+H83+L83</f>
        <v>13</v>
      </c>
      <c r="Q83" s="14" t="n">
        <f aca="false">E83+I83+M83</f>
        <v>11</v>
      </c>
      <c r="R83" s="18" t="n">
        <f aca="false">O83+P83+Q83</f>
        <v>29</v>
      </c>
      <c r="S83" s="19" t="n">
        <f aca="false">R83/B83</f>
        <v>0.683044021009492</v>
      </c>
    </row>
    <row r="84" customFormat="false" ht="15" hidden="false" customHeight="false" outlineLevel="0" collapsed="false">
      <c r="A84" s="13" t="s">
        <v>89</v>
      </c>
      <c r="B84" s="14" t="n">
        <v>73.026</v>
      </c>
      <c r="C84" s="15" t="n">
        <v>8</v>
      </c>
      <c r="D84" s="14" t="n">
        <v>18</v>
      </c>
      <c r="E84" s="16" t="n">
        <v>64</v>
      </c>
      <c r="F84" s="17" t="n">
        <f aca="false">SUM(C84:E84)</f>
        <v>90</v>
      </c>
      <c r="G84" s="15" t="n">
        <v>6</v>
      </c>
      <c r="H84" s="14" t="n">
        <v>21</v>
      </c>
      <c r="I84" s="16" t="n">
        <v>52</v>
      </c>
      <c r="J84" s="17" t="n">
        <v>79</v>
      </c>
      <c r="K84" s="15" t="n">
        <v>6</v>
      </c>
      <c r="L84" s="14" t="n">
        <v>30</v>
      </c>
      <c r="M84" s="16" t="n">
        <v>48</v>
      </c>
      <c r="N84" s="17" t="n">
        <v>84</v>
      </c>
      <c r="O84" s="15" t="n">
        <f aca="false">C84+G84+K84</f>
        <v>20</v>
      </c>
      <c r="P84" s="14" t="n">
        <f aca="false">D84+H84+L84</f>
        <v>69</v>
      </c>
      <c r="Q84" s="14" t="n">
        <f aca="false">E84+I84+M84</f>
        <v>164</v>
      </c>
      <c r="R84" s="18" t="n">
        <f aca="false">O84+P84+Q84</f>
        <v>253</v>
      </c>
      <c r="S84" s="19" t="n">
        <f aca="false">R84/B84</f>
        <v>3.46451948621039</v>
      </c>
    </row>
    <row r="85" customFormat="false" ht="15" hidden="false" customHeight="false" outlineLevel="0" collapsed="false">
      <c r="A85" s="13" t="s">
        <v>90</v>
      </c>
      <c r="B85" s="14" t="n">
        <v>37.98</v>
      </c>
      <c r="C85" s="15"/>
      <c r="D85" s="14" t="n">
        <v>3</v>
      </c>
      <c r="E85" s="16" t="n">
        <v>11</v>
      </c>
      <c r="F85" s="17" t="n">
        <f aca="false">SUM(C85:E85)</f>
        <v>14</v>
      </c>
      <c r="G85" s="15" t="n">
        <v>2</v>
      </c>
      <c r="H85" s="14" t="n">
        <v>3</v>
      </c>
      <c r="I85" s="16" t="n">
        <v>12</v>
      </c>
      <c r="J85" s="17" t="n">
        <v>17</v>
      </c>
      <c r="K85" s="15"/>
      <c r="L85" s="14" t="n">
        <v>2</v>
      </c>
      <c r="M85" s="16" t="n">
        <v>22</v>
      </c>
      <c r="N85" s="17" t="n">
        <v>24</v>
      </c>
      <c r="O85" s="15" t="n">
        <f aca="false">C85+G85+K85</f>
        <v>2</v>
      </c>
      <c r="P85" s="14" t="n">
        <f aca="false">D85+H85+L85</f>
        <v>8</v>
      </c>
      <c r="Q85" s="14" t="n">
        <f aca="false">E85+I85+M85</f>
        <v>45</v>
      </c>
      <c r="R85" s="18" t="n">
        <f aca="false">O85+P85+Q85</f>
        <v>55</v>
      </c>
      <c r="S85" s="19" t="n">
        <f aca="false">R85/B85</f>
        <v>1.44813059505003</v>
      </c>
    </row>
    <row r="86" customFormat="false" ht="15" hidden="false" customHeight="false" outlineLevel="0" collapsed="false">
      <c r="A86" s="13" t="s">
        <v>91</v>
      </c>
      <c r="B86" s="14" t="n">
        <v>9.151</v>
      </c>
      <c r="C86" s="15"/>
      <c r="D86" s="14"/>
      <c r="E86" s="16" t="n">
        <v>1</v>
      </c>
      <c r="F86" s="17" t="n">
        <f aca="false">SUM(C86:E86)</f>
        <v>1</v>
      </c>
      <c r="G86" s="15"/>
      <c r="H86" s="14" t="n">
        <v>1</v>
      </c>
      <c r="I86" s="16" t="n">
        <v>1</v>
      </c>
      <c r="J86" s="17" t="n">
        <v>2</v>
      </c>
      <c r="K86" s="15"/>
      <c r="L86" s="14"/>
      <c r="M86" s="16" t="n">
        <v>2</v>
      </c>
      <c r="N86" s="17" t="n">
        <v>2</v>
      </c>
      <c r="O86" s="15" t="n">
        <f aca="false">C86+G86+K86</f>
        <v>0</v>
      </c>
      <c r="P86" s="14" t="n">
        <f aca="false">D86+H86+L86</f>
        <v>1</v>
      </c>
      <c r="Q86" s="14" t="n">
        <f aca="false">E86+I86+M86</f>
        <v>4</v>
      </c>
      <c r="R86" s="18" t="n">
        <f aca="false">O86+P86+Q86</f>
        <v>5</v>
      </c>
      <c r="S86" s="19" t="n">
        <f aca="false">R86/B86</f>
        <v>0.546388372855426</v>
      </c>
    </row>
    <row r="87" customFormat="false" ht="15" hidden="false" customHeight="false" outlineLevel="0" collapsed="false">
      <c r="A87" s="13" t="s">
        <v>92</v>
      </c>
      <c r="B87" s="14" t="n">
        <v>3.415</v>
      </c>
      <c r="C87" s="15"/>
      <c r="D87" s="14"/>
      <c r="E87" s="16" t="n">
        <v>1</v>
      </c>
      <c r="F87" s="17" t="n">
        <f aca="false">SUM(C87:E87)</f>
        <v>1</v>
      </c>
      <c r="G87" s="15"/>
      <c r="H87" s="14" t="n">
        <v>3</v>
      </c>
      <c r="I87" s="16" t="n">
        <v>3</v>
      </c>
      <c r="J87" s="17" t="n">
        <v>6</v>
      </c>
      <c r="K87" s="15"/>
      <c r="L87" s="14"/>
      <c r="M87" s="16"/>
      <c r="N87" s="17"/>
      <c r="O87" s="15" t="n">
        <f aca="false">C87+G87+K87</f>
        <v>0</v>
      </c>
      <c r="P87" s="14" t="n">
        <f aca="false">D87+H87+L87</f>
        <v>3</v>
      </c>
      <c r="Q87" s="14" t="n">
        <f aca="false">E87+I87+M87</f>
        <v>4</v>
      </c>
      <c r="R87" s="18" t="n">
        <f aca="false">O87+P87+Q87</f>
        <v>7</v>
      </c>
      <c r="S87" s="19" t="n">
        <f aca="false">R87/B87</f>
        <v>2.0497803806735</v>
      </c>
    </row>
    <row r="88" customFormat="false" ht="15" hidden="false" customHeight="false" outlineLevel="0" collapsed="false">
      <c r="A88" s="13" t="s">
        <v>93</v>
      </c>
      <c r="B88" s="14" t="n">
        <v>1.813</v>
      </c>
      <c r="C88" s="15"/>
      <c r="D88" s="14"/>
      <c r="E88" s="16"/>
      <c r="F88" s="17"/>
      <c r="G88" s="15"/>
      <c r="H88" s="14"/>
      <c r="I88" s="16" t="n">
        <v>1</v>
      </c>
      <c r="J88" s="17" t="n">
        <v>1</v>
      </c>
      <c r="K88" s="15"/>
      <c r="L88" s="14"/>
      <c r="M88" s="16"/>
      <c r="N88" s="17"/>
      <c r="O88" s="15" t="n">
        <f aca="false">C88+G88+K88</f>
        <v>0</v>
      </c>
      <c r="P88" s="14" t="n">
        <f aca="false">D88+H88+L88</f>
        <v>0</v>
      </c>
      <c r="Q88" s="14" t="n">
        <f aca="false">E88+I88+M88</f>
        <v>1</v>
      </c>
      <c r="R88" s="18" t="n">
        <f aca="false">O88+P88+Q88</f>
        <v>1</v>
      </c>
      <c r="S88" s="19" t="n">
        <f aca="false">R88/B88</f>
        <v>0.551571980143409</v>
      </c>
    </row>
    <row r="89" customFormat="false" ht="15" hidden="false" customHeight="false" outlineLevel="0" collapsed="false">
      <c r="A89" s="13" t="s">
        <v>94</v>
      </c>
      <c r="B89" s="14" t="n">
        <v>15.967</v>
      </c>
      <c r="C89" s="15"/>
      <c r="D89" s="14" t="n">
        <v>7</v>
      </c>
      <c r="E89" s="16" t="n">
        <v>5</v>
      </c>
      <c r="F89" s="17" t="n">
        <f aca="false">SUM(C89:E89)</f>
        <v>12</v>
      </c>
      <c r="G89" s="15"/>
      <c r="H89" s="14" t="n">
        <v>6</v>
      </c>
      <c r="I89" s="16" t="n">
        <v>5</v>
      </c>
      <c r="J89" s="17" t="n">
        <v>11</v>
      </c>
      <c r="K89" s="15"/>
      <c r="L89" s="14" t="n">
        <v>3</v>
      </c>
      <c r="M89" s="16" t="n">
        <v>4</v>
      </c>
      <c r="N89" s="17" t="n">
        <v>7</v>
      </c>
      <c r="O89" s="15" t="n">
        <f aca="false">C89+G89+K89</f>
        <v>0</v>
      </c>
      <c r="P89" s="14" t="n">
        <f aca="false">D89+H89+L89</f>
        <v>16</v>
      </c>
      <c r="Q89" s="14" t="n">
        <f aca="false">E89+I89+M89</f>
        <v>14</v>
      </c>
      <c r="R89" s="18" t="n">
        <f aca="false">O89+P89+Q89</f>
        <v>30</v>
      </c>
      <c r="S89" s="19" t="n">
        <f aca="false">R89/B89</f>
        <v>1.87887518005887</v>
      </c>
    </row>
    <row r="90" customFormat="false" ht="15" hidden="false" customHeight="false" outlineLevel="0" collapsed="false">
      <c r="A90" s="13" t="s">
        <v>95</v>
      </c>
      <c r="B90" s="14" t="n">
        <v>15.413</v>
      </c>
      <c r="C90" s="15" t="n">
        <v>2</v>
      </c>
      <c r="D90" s="14" t="n">
        <v>5</v>
      </c>
      <c r="E90" s="16" t="n">
        <v>7</v>
      </c>
      <c r="F90" s="17" t="n">
        <f aca="false">SUM(C90:E90)</f>
        <v>14</v>
      </c>
      <c r="G90" s="15" t="n">
        <v>1</v>
      </c>
      <c r="H90" s="14" t="n">
        <v>3</v>
      </c>
      <c r="I90" s="16" t="n">
        <v>9</v>
      </c>
      <c r="J90" s="17" t="n">
        <v>13</v>
      </c>
      <c r="K90" s="15"/>
      <c r="L90" s="14" t="n">
        <v>3</v>
      </c>
      <c r="M90" s="16" t="n">
        <v>9</v>
      </c>
      <c r="N90" s="17" t="n">
        <v>12</v>
      </c>
      <c r="O90" s="15" t="n">
        <f aca="false">C90+G90+K90</f>
        <v>3</v>
      </c>
      <c r="P90" s="14" t="n">
        <f aca="false">D90+H90+L90</f>
        <v>11</v>
      </c>
      <c r="Q90" s="14" t="n">
        <f aca="false">E90+I90+M90</f>
        <v>25</v>
      </c>
      <c r="R90" s="18" t="n">
        <f aca="false">O90+P90+Q90</f>
        <v>39</v>
      </c>
      <c r="S90" s="19" t="n">
        <f aca="false">R90/B90</f>
        <v>2.53033153831181</v>
      </c>
    </row>
    <row r="91" customFormat="false" ht="15" hidden="false" customHeight="false" outlineLevel="0" collapsed="false">
      <c r="A91" s="13" t="s">
        <v>96</v>
      </c>
      <c r="B91" s="14" t="n">
        <v>40.463</v>
      </c>
      <c r="C91" s="15" t="n">
        <v>2</v>
      </c>
      <c r="D91" s="14" t="n">
        <v>7</v>
      </c>
      <c r="E91" s="16" t="n">
        <v>4</v>
      </c>
      <c r="F91" s="17" t="n">
        <f aca="false">SUM(C91:E91)</f>
        <v>13</v>
      </c>
      <c r="G91" s="15" t="n">
        <v>1</v>
      </c>
      <c r="H91" s="14" t="n">
        <v>1</v>
      </c>
      <c r="I91" s="16" t="n">
        <v>2</v>
      </c>
      <c r="J91" s="17" t="n">
        <v>4</v>
      </c>
      <c r="K91" s="15"/>
      <c r="L91" s="14" t="n">
        <v>1</v>
      </c>
      <c r="M91" s="16" t="n">
        <v>4</v>
      </c>
      <c r="N91" s="18" t="n">
        <v>5</v>
      </c>
      <c r="O91" s="15" t="n">
        <f aca="false">C91+G91+K91</f>
        <v>3</v>
      </c>
      <c r="P91" s="14" t="n">
        <f aca="false">D91+H91+L91</f>
        <v>9</v>
      </c>
      <c r="Q91" s="14" t="n">
        <f aca="false">E91+I91+M91</f>
        <v>10</v>
      </c>
      <c r="R91" s="18" t="n">
        <f aca="false">O91+P91+Q91</f>
        <v>22</v>
      </c>
      <c r="S91" s="19" t="n">
        <f aca="false">R91/B91</f>
        <v>0.543706596149569</v>
      </c>
    </row>
    <row r="92" customFormat="false" ht="15" hidden="false" customHeight="false" outlineLevel="0" collapsed="false">
      <c r="A92" s="13" t="s">
        <v>97</v>
      </c>
      <c r="B92" s="14" t="n">
        <v>2.689</v>
      </c>
      <c r="C92" s="15"/>
      <c r="D92" s="14" t="n">
        <v>1</v>
      </c>
      <c r="E92" s="16" t="n">
        <v>3</v>
      </c>
      <c r="F92" s="17" t="n">
        <f aca="false">SUM(C92:E92)</f>
        <v>4</v>
      </c>
      <c r="G92" s="15"/>
      <c r="H92" s="14" t="n">
        <v>1</v>
      </c>
      <c r="I92" s="16"/>
      <c r="J92" s="17" t="n">
        <v>1</v>
      </c>
      <c r="K92" s="15"/>
      <c r="L92" s="14"/>
      <c r="M92" s="16"/>
      <c r="N92" s="17"/>
      <c r="O92" s="15" t="n">
        <f aca="false">C92+G92+K92</f>
        <v>0</v>
      </c>
      <c r="P92" s="14" t="n">
        <f aca="false">D92+H92+L92</f>
        <v>2</v>
      </c>
      <c r="Q92" s="14" t="n">
        <f aca="false">E92+I92+M92</f>
        <v>3</v>
      </c>
      <c r="R92" s="18" t="n">
        <f aca="false">O92+P92+Q92</f>
        <v>5</v>
      </c>
      <c r="S92" s="19" t="n">
        <f aca="false">R92/B92</f>
        <v>1.85942729639271</v>
      </c>
    </row>
    <row r="93" customFormat="false" ht="15" hidden="false" customHeight="false" outlineLevel="0" collapsed="false">
      <c r="A93" s="20" t="s">
        <v>98</v>
      </c>
      <c r="B93" s="6" t="n">
        <v>2.028</v>
      </c>
      <c r="C93" s="5"/>
      <c r="D93" s="6"/>
      <c r="E93" s="7" t="n">
        <v>1</v>
      </c>
      <c r="F93" s="8" t="n">
        <f aca="false">SUM(C93:E93)</f>
        <v>1</v>
      </c>
      <c r="G93" s="5"/>
      <c r="H93" s="6"/>
      <c r="I93" s="7" t="n">
        <v>1</v>
      </c>
      <c r="J93" s="8" t="n">
        <v>1</v>
      </c>
      <c r="K93" s="5"/>
      <c r="L93" s="6"/>
      <c r="M93" s="7"/>
      <c r="N93" s="8"/>
      <c r="O93" s="5" t="n">
        <f aca="false">C93+G93+K93</f>
        <v>0</v>
      </c>
      <c r="P93" s="6" t="n">
        <f aca="false">D93+H93+L93</f>
        <v>0</v>
      </c>
      <c r="Q93" s="6" t="n">
        <f aca="false">E93+I93+M93</f>
        <v>2</v>
      </c>
      <c r="R93" s="21" t="n">
        <f aca="false">O93+P93+Q93</f>
        <v>2</v>
      </c>
      <c r="S93" s="22" t="n">
        <f aca="false">R93/B93</f>
        <v>0.986193293885602</v>
      </c>
    </row>
    <row r="94" customFormat="false" ht="15.75" hidden="false" customHeight="false" outlineLevel="0" collapsed="false">
      <c r="A94" s="23" t="s">
        <v>6</v>
      </c>
      <c r="B94" s="24" t="n">
        <f aca="false">SUM(B3:B93)</f>
        <v>6475.057</v>
      </c>
      <c r="C94" s="25" t="n">
        <f aca="false">SUM(C3:C93)</f>
        <v>434</v>
      </c>
      <c r="D94" s="24" t="n">
        <f aca="false">SUM(D3:D93)</f>
        <v>1604</v>
      </c>
      <c r="E94" s="26" t="n">
        <f aca="false">SUM(E3:E93)</f>
        <v>2397</v>
      </c>
      <c r="F94" s="27" t="n">
        <f aca="false">SUM(F3:F93)</f>
        <v>4435</v>
      </c>
      <c r="G94" s="25" t="n">
        <v>404</v>
      </c>
      <c r="H94" s="24" t="n">
        <v>1472</v>
      </c>
      <c r="I94" s="26" t="n">
        <v>2380</v>
      </c>
      <c r="J94" s="27" t="n">
        <v>4256</v>
      </c>
      <c r="K94" s="25" t="n">
        <v>306</v>
      </c>
      <c r="L94" s="24" t="n">
        <v>1347</v>
      </c>
      <c r="M94" s="26" t="n">
        <v>2300</v>
      </c>
      <c r="N94" s="27" t="n">
        <v>3953</v>
      </c>
      <c r="O94" s="25" t="n">
        <f aca="false">SUM(O3:O93)</f>
        <v>1144</v>
      </c>
      <c r="P94" s="24" t="n">
        <f aca="false">SUM(P3:P93)</f>
        <v>4423</v>
      </c>
      <c r="Q94" s="24" t="n">
        <f aca="false">SUM(Q3:Q93)</f>
        <v>7077</v>
      </c>
      <c r="R94" s="27" t="n">
        <f aca="false">SUM(R3:R93)</f>
        <v>12644</v>
      </c>
      <c r="S94" s="27" t="n">
        <f aca="false">R94/B94</f>
        <v>1.95272412273745</v>
      </c>
    </row>
    <row r="95" customFormat="false" ht="15" hidden="false" customHeight="false" outlineLevel="0" collapsed="false">
      <c r="A95" s="28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</row>
    <row r="96" customFormat="false" ht="15" hidden="false" customHeight="false" outlineLevel="0" collapsed="false">
      <c r="A96" s="28"/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</row>
    <row r="97" customFormat="false" ht="15" hidden="false" customHeight="false" outlineLevel="0" collapsed="false">
      <c r="A97" s="28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</row>
    <row r="98" customFormat="false" ht="15" hidden="false" customHeight="false" outlineLevel="0" collapsed="false">
      <c r="A98" s="28"/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</row>
    <row r="99" customFormat="false" ht="15" hidden="false" customHeight="false" outlineLevel="0" collapsed="false">
      <c r="A99" s="28"/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</row>
    <row r="100" customFormat="false" ht="15" hidden="false" customHeight="false" outlineLevel="0" collapsed="false">
      <c r="A100" s="28"/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</row>
    <row r="101" customFormat="false" ht="15" hidden="false" customHeight="false" outlineLevel="0" collapsed="false">
      <c r="A101" s="28"/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</row>
    <row r="102" customFormat="false" ht="15" hidden="false" customHeight="false" outlineLevel="0" collapsed="false">
      <c r="A102" s="28"/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</row>
    <row r="103" customFormat="false" ht="15" hidden="false" customHeight="false" outlineLevel="0" collapsed="false">
      <c r="A103" s="28"/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</row>
    <row r="104" customFormat="false" ht="15" hidden="false" customHeight="false" outlineLevel="0" collapsed="false">
      <c r="A104" s="28"/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</row>
    <row r="105" customFormat="false" ht="15" hidden="false" customHeight="false" outlineLevel="0" collapsed="false">
      <c r="A105" s="28"/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</row>
    <row r="106" customFormat="false" ht="15" hidden="false" customHeight="false" outlineLevel="0" collapsed="false">
      <c r="A106" s="28"/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</row>
    <row r="107" customFormat="false" ht="15" hidden="false" customHeight="false" outlineLevel="0" collapsed="false">
      <c r="A107" s="28"/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8"/>
    </row>
    <row r="108" customFormat="false" ht="15" hidden="false" customHeight="false" outlineLevel="0" collapsed="false">
      <c r="A108" s="28"/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</row>
    <row r="109" customFormat="false" ht="15" hidden="false" customHeight="false" outlineLevel="0" collapsed="false">
      <c r="A109" s="28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</row>
    <row r="110" customFormat="false" ht="15" hidden="false" customHeight="false" outlineLevel="0" collapsed="false">
      <c r="A110" s="28"/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</row>
    <row r="111" customFormat="false" ht="15" hidden="false" customHeight="false" outlineLevel="0" collapsed="false">
      <c r="A111" s="28"/>
      <c r="B111" s="28"/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28"/>
      <c r="S111" s="28"/>
    </row>
    <row r="112" customFormat="false" ht="15" hidden="false" customHeight="false" outlineLevel="0" collapsed="false">
      <c r="A112" s="28"/>
      <c r="B112" s="28"/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</row>
    <row r="113" customFormat="false" ht="15" hidden="false" customHeight="false" outlineLevel="0" collapsed="false">
      <c r="A113" s="28"/>
      <c r="B113" s="28"/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28"/>
      <c r="R113" s="28"/>
      <c r="S113" s="28"/>
    </row>
    <row r="114" customFormat="false" ht="15" hidden="false" customHeight="false" outlineLevel="0" collapsed="false">
      <c r="A114" s="28"/>
      <c r="B114" s="28"/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28"/>
      <c r="R114" s="28"/>
      <c r="S114" s="28"/>
    </row>
    <row r="115" customFormat="false" ht="15" hidden="false" customHeight="false" outlineLevel="0" collapsed="false">
      <c r="A115" s="28"/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28"/>
      <c r="R115" s="28"/>
      <c r="S115" s="28"/>
    </row>
    <row r="116" customFormat="false" ht="15" hidden="false" customHeight="false" outlineLevel="0" collapsed="false">
      <c r="A116" s="28"/>
      <c r="B116" s="28"/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</row>
    <row r="117" customFormat="false" ht="15" hidden="false" customHeight="false" outlineLevel="0" collapsed="false">
      <c r="A117" s="28"/>
      <c r="B117" s="28"/>
      <c r="C117" s="28"/>
      <c r="D117" s="28"/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28"/>
      <c r="P117" s="28"/>
      <c r="Q117" s="28"/>
      <c r="R117" s="28"/>
      <c r="S117" s="28"/>
    </row>
    <row r="118" customFormat="false" ht="15" hidden="false" customHeight="false" outlineLevel="0" collapsed="false">
      <c r="A118" s="28"/>
      <c r="B118" s="28"/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8"/>
      <c r="N118" s="28"/>
      <c r="O118" s="28"/>
      <c r="P118" s="28"/>
      <c r="Q118" s="28"/>
      <c r="R118" s="28"/>
      <c r="S118" s="28"/>
    </row>
    <row r="119" customFormat="false" ht="15" hidden="false" customHeight="false" outlineLevel="0" collapsed="false">
      <c r="A119" s="28"/>
      <c r="B119" s="28"/>
      <c r="C119" s="28"/>
      <c r="D119" s="28"/>
      <c r="E119" s="28"/>
      <c r="F119" s="28"/>
      <c r="G119" s="28"/>
      <c r="H119" s="28"/>
      <c r="I119" s="28"/>
      <c r="J119" s="28"/>
      <c r="K119" s="28"/>
      <c r="L119" s="28"/>
      <c r="M119" s="28"/>
      <c r="N119" s="28"/>
      <c r="O119" s="28"/>
      <c r="P119" s="28"/>
      <c r="Q119" s="28"/>
      <c r="R119" s="28"/>
      <c r="S119" s="28"/>
    </row>
    <row r="120" customFormat="false" ht="15" hidden="false" customHeight="false" outlineLevel="0" collapsed="false">
      <c r="A120" s="28"/>
      <c r="B120" s="28"/>
      <c r="C120" s="28"/>
      <c r="D120" s="28"/>
      <c r="E120" s="28"/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  <c r="Q120" s="28"/>
      <c r="R120" s="28"/>
      <c r="S120" s="28"/>
    </row>
    <row r="121" customFormat="false" ht="15" hidden="false" customHeight="false" outlineLevel="0" collapsed="false">
      <c r="A121" s="28"/>
      <c r="B121" s="28"/>
      <c r="C121" s="28"/>
      <c r="D121" s="28"/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28"/>
      <c r="R121" s="28"/>
      <c r="S121" s="28"/>
    </row>
    <row r="122" customFormat="false" ht="15" hidden="false" customHeight="false" outlineLevel="0" collapsed="false">
      <c r="A122" s="28"/>
      <c r="B122" s="28"/>
      <c r="C122" s="28"/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P122" s="28"/>
      <c r="Q122" s="28"/>
      <c r="R122" s="28"/>
      <c r="S122" s="28"/>
    </row>
    <row r="123" customFormat="false" ht="15" hidden="false" customHeight="false" outlineLevel="0" collapsed="false">
      <c r="A123" s="28"/>
      <c r="B123" s="28"/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P123" s="28"/>
      <c r="Q123" s="28"/>
      <c r="R123" s="28"/>
      <c r="S123" s="28"/>
    </row>
    <row r="124" customFormat="false" ht="15" hidden="false" customHeight="false" outlineLevel="0" collapsed="false">
      <c r="A124" s="28"/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N124" s="28"/>
      <c r="O124" s="28"/>
      <c r="P124" s="28"/>
      <c r="Q124" s="28"/>
      <c r="R124" s="28"/>
      <c r="S124" s="28"/>
    </row>
    <row r="125" customFormat="false" ht="15" hidden="false" customHeight="false" outlineLevel="0" collapsed="false">
      <c r="A125" s="28"/>
      <c r="B125" s="28"/>
      <c r="C125" s="28"/>
      <c r="D125" s="28"/>
      <c r="E125" s="28"/>
      <c r="F125" s="28"/>
      <c r="G125" s="28"/>
      <c r="H125" s="28"/>
      <c r="I125" s="28"/>
      <c r="J125" s="28"/>
      <c r="K125" s="28"/>
      <c r="L125" s="28"/>
      <c r="M125" s="28"/>
      <c r="N125" s="28"/>
      <c r="O125" s="28"/>
      <c r="P125" s="28"/>
      <c r="Q125" s="28"/>
      <c r="R125" s="28"/>
      <c r="S125" s="28"/>
    </row>
    <row r="126" customFormat="false" ht="15" hidden="false" customHeight="false" outlineLevel="0" collapsed="false">
      <c r="A126" s="28"/>
      <c r="B126" s="28"/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P126" s="28"/>
      <c r="Q126" s="28"/>
      <c r="R126" s="28"/>
      <c r="S126" s="28"/>
    </row>
    <row r="127" customFormat="false" ht="15" hidden="false" customHeight="false" outlineLevel="0" collapsed="false">
      <c r="A127" s="28"/>
      <c r="B127" s="28"/>
      <c r="C127" s="28"/>
      <c r="D127" s="28"/>
      <c r="E127" s="28"/>
      <c r="F127" s="28"/>
      <c r="G127" s="28"/>
      <c r="H127" s="28"/>
      <c r="I127" s="28"/>
      <c r="J127" s="28"/>
      <c r="K127" s="28"/>
      <c r="L127" s="28"/>
      <c r="M127" s="28"/>
      <c r="N127" s="28"/>
      <c r="O127" s="28"/>
      <c r="P127" s="28"/>
      <c r="Q127" s="28"/>
      <c r="R127" s="28"/>
      <c r="S127" s="28"/>
    </row>
    <row r="128" customFormat="false" ht="15" hidden="false" customHeight="false" outlineLevel="0" collapsed="false">
      <c r="A128" s="28"/>
      <c r="B128" s="28"/>
      <c r="C128" s="28"/>
      <c r="D128" s="28"/>
      <c r="E128" s="28"/>
      <c r="F128" s="28"/>
      <c r="G128" s="28"/>
      <c r="H128" s="28"/>
      <c r="I128" s="28"/>
      <c r="J128" s="28"/>
      <c r="K128" s="28"/>
      <c r="L128" s="28"/>
      <c r="M128" s="28"/>
      <c r="N128" s="28"/>
      <c r="O128" s="28"/>
      <c r="P128" s="28"/>
      <c r="Q128" s="28"/>
      <c r="R128" s="28"/>
      <c r="S128" s="28"/>
    </row>
    <row r="129" customFormat="false" ht="15" hidden="false" customHeight="false" outlineLevel="0" collapsed="false">
      <c r="A129" s="28"/>
      <c r="B129" s="28"/>
      <c r="C129" s="28"/>
      <c r="D129" s="28"/>
      <c r="E129" s="28"/>
      <c r="F129" s="28"/>
      <c r="G129" s="28"/>
      <c r="H129" s="28"/>
      <c r="I129" s="28"/>
      <c r="J129" s="28"/>
      <c r="K129" s="28"/>
      <c r="L129" s="28"/>
      <c r="M129" s="28"/>
      <c r="N129" s="28"/>
      <c r="O129" s="28"/>
      <c r="P129" s="28"/>
      <c r="Q129" s="28"/>
      <c r="R129" s="28"/>
      <c r="S129" s="28"/>
    </row>
    <row r="130" customFormat="false" ht="15" hidden="false" customHeight="false" outlineLevel="0" collapsed="false">
      <c r="A130" s="28"/>
      <c r="B130" s="28"/>
      <c r="C130" s="28"/>
      <c r="D130" s="28"/>
      <c r="E130" s="28"/>
      <c r="F130" s="28"/>
      <c r="G130" s="28"/>
      <c r="H130" s="28"/>
      <c r="I130" s="28"/>
      <c r="J130" s="28"/>
      <c r="K130" s="28"/>
      <c r="L130" s="28"/>
      <c r="M130" s="28"/>
      <c r="N130" s="28"/>
      <c r="O130" s="28"/>
      <c r="P130" s="28"/>
      <c r="Q130" s="28"/>
      <c r="R130" s="28"/>
      <c r="S130" s="28"/>
    </row>
    <row r="131" customFormat="false" ht="15" hidden="false" customHeight="false" outlineLevel="0" collapsed="false">
      <c r="A131" s="28"/>
      <c r="B131" s="28"/>
      <c r="C131" s="28"/>
      <c r="D131" s="28"/>
      <c r="E131" s="28"/>
      <c r="F131" s="28"/>
      <c r="G131" s="28"/>
      <c r="H131" s="28"/>
      <c r="I131" s="28"/>
      <c r="J131" s="28"/>
      <c r="K131" s="28"/>
      <c r="L131" s="28"/>
      <c r="M131" s="28"/>
      <c r="N131" s="28"/>
      <c r="O131" s="28"/>
      <c r="P131" s="28"/>
      <c r="Q131" s="28"/>
      <c r="R131" s="28"/>
      <c r="S131" s="28"/>
    </row>
    <row r="132" customFormat="false" ht="15" hidden="false" customHeight="false" outlineLevel="0" collapsed="false">
      <c r="A132" s="28"/>
      <c r="B132" s="28"/>
      <c r="C132" s="28"/>
      <c r="D132" s="28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28"/>
    </row>
    <row r="133" customFormat="false" ht="15" hidden="false" customHeight="false" outlineLevel="0" collapsed="false">
      <c r="A133" s="28"/>
      <c r="B133" s="28"/>
      <c r="C133" s="28"/>
      <c r="D133" s="28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Q133" s="28"/>
      <c r="R133" s="28"/>
      <c r="S133" s="28"/>
    </row>
    <row r="134" customFormat="false" ht="15" hidden="false" customHeight="false" outlineLevel="0" collapsed="false">
      <c r="A134" s="28"/>
      <c r="B134" s="28"/>
      <c r="C134" s="28"/>
      <c r="D134" s="28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28"/>
    </row>
    <row r="135" customFormat="false" ht="15" hidden="false" customHeight="false" outlineLevel="0" collapsed="false">
      <c r="A135" s="28"/>
      <c r="B135" s="28"/>
      <c r="C135" s="28"/>
      <c r="D135" s="28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  <c r="Q135" s="28"/>
      <c r="R135" s="28"/>
      <c r="S135" s="28"/>
    </row>
    <row r="136" customFormat="false" ht="15" hidden="false" customHeight="false" outlineLevel="0" collapsed="false">
      <c r="A136" s="28"/>
      <c r="B136" s="28"/>
      <c r="C136" s="28"/>
      <c r="D136" s="28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  <c r="Q136" s="28"/>
      <c r="R136" s="28"/>
      <c r="S136" s="28"/>
    </row>
    <row r="137" customFormat="false" ht="15" hidden="false" customHeight="false" outlineLevel="0" collapsed="false">
      <c r="A137" s="28"/>
      <c r="B137" s="28"/>
      <c r="C137" s="28"/>
      <c r="D137" s="28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  <c r="Q137" s="28"/>
      <c r="R137" s="28"/>
      <c r="S137" s="28"/>
    </row>
    <row r="138" customFormat="false" ht="15" hidden="false" customHeight="false" outlineLevel="0" collapsed="false">
      <c r="A138" s="28"/>
      <c r="B138" s="28"/>
      <c r="C138" s="28"/>
      <c r="D138" s="28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</row>
    <row r="139" customFormat="false" ht="15" hidden="false" customHeight="false" outlineLevel="0" collapsed="false">
      <c r="A139" s="28"/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  <c r="Q139" s="28"/>
      <c r="R139" s="28"/>
      <c r="S139" s="28"/>
    </row>
    <row r="140" customFormat="false" ht="15" hidden="false" customHeight="false" outlineLevel="0" collapsed="false">
      <c r="A140" s="28"/>
      <c r="B140" s="28"/>
      <c r="C140" s="28"/>
      <c r="D140" s="28"/>
      <c r="E140" s="28"/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</row>
    <row r="141" customFormat="false" ht="1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  <c r="Q141" s="28"/>
      <c r="R141" s="28"/>
      <c r="S141" s="28"/>
    </row>
    <row r="142" customFormat="false" ht="15" hidden="false" customHeight="false" outlineLevel="0" collapsed="false">
      <c r="A142" s="28"/>
      <c r="B142" s="28"/>
      <c r="C142" s="28"/>
      <c r="D142" s="28"/>
      <c r="E142" s="28"/>
      <c r="F142" s="28"/>
      <c r="G142" s="28"/>
      <c r="H142" s="28"/>
      <c r="I142" s="28"/>
      <c r="J142" s="28"/>
      <c r="K142" s="28"/>
      <c r="L142" s="28"/>
      <c r="M142" s="28"/>
      <c r="N142" s="28"/>
      <c r="O142" s="28"/>
      <c r="P142" s="28"/>
      <c r="Q142" s="28"/>
      <c r="R142" s="28"/>
      <c r="S142" s="28"/>
    </row>
    <row r="143" customFormat="false" ht="15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  <c r="M143" s="28"/>
      <c r="N143" s="28"/>
      <c r="O143" s="28"/>
      <c r="P143" s="28"/>
      <c r="Q143" s="28"/>
      <c r="R143" s="28"/>
      <c r="S143" s="28"/>
    </row>
    <row r="144" customFormat="false" ht="15" hidden="false" customHeight="false" outlineLevel="0" collapsed="false">
      <c r="A144" s="28"/>
      <c r="B144" s="28"/>
      <c r="C144" s="28"/>
      <c r="D144" s="28"/>
      <c r="E144" s="28"/>
      <c r="F144" s="28"/>
      <c r="G144" s="28"/>
      <c r="H144" s="28"/>
      <c r="I144" s="28"/>
      <c r="J144" s="28"/>
      <c r="K144" s="28"/>
      <c r="L144" s="28"/>
      <c r="M144" s="28"/>
      <c r="N144" s="28"/>
      <c r="O144" s="28"/>
      <c r="P144" s="28"/>
      <c r="Q144" s="28"/>
      <c r="R144" s="28"/>
      <c r="S144" s="28"/>
    </row>
    <row r="145" customFormat="false" ht="15" hidden="false" customHeight="false" outlineLevel="0" collapsed="false">
      <c r="A145" s="28"/>
      <c r="B145" s="28"/>
      <c r="C145" s="28"/>
      <c r="D145" s="28"/>
      <c r="E145" s="28"/>
      <c r="F145" s="28"/>
      <c r="G145" s="28"/>
      <c r="H145" s="28"/>
      <c r="I145" s="28"/>
      <c r="J145" s="28"/>
      <c r="K145" s="28"/>
      <c r="L145" s="28"/>
      <c r="M145" s="28"/>
      <c r="N145" s="28"/>
      <c r="O145" s="28"/>
      <c r="P145" s="28"/>
      <c r="Q145" s="28"/>
      <c r="R145" s="28"/>
      <c r="S145" s="28"/>
    </row>
    <row r="146" customFormat="false" ht="15" hidden="false" customHeight="false" outlineLevel="0" collapsed="false">
      <c r="A146" s="28"/>
      <c r="B146" s="28"/>
      <c r="C146" s="28"/>
      <c r="D146" s="28"/>
      <c r="E146" s="28"/>
      <c r="F146" s="28"/>
      <c r="G146" s="28"/>
      <c r="H146" s="28"/>
      <c r="I146" s="28"/>
      <c r="J146" s="28"/>
      <c r="K146" s="28"/>
      <c r="L146" s="28"/>
      <c r="M146" s="28"/>
      <c r="N146" s="28"/>
      <c r="O146" s="28"/>
      <c r="P146" s="28"/>
      <c r="Q146" s="28"/>
      <c r="R146" s="28"/>
      <c r="S146" s="28"/>
    </row>
    <row r="147" customFormat="false" ht="15" hidden="false" customHeight="false" outlineLevel="0" collapsed="false">
      <c r="A147" s="28"/>
      <c r="B147" s="28"/>
      <c r="C147" s="28"/>
      <c r="D147" s="28"/>
      <c r="E147" s="28"/>
      <c r="F147" s="28"/>
      <c r="G147" s="28"/>
      <c r="H147" s="28"/>
      <c r="I147" s="28"/>
      <c r="J147" s="28"/>
      <c r="K147" s="28"/>
      <c r="L147" s="28"/>
      <c r="M147" s="28"/>
      <c r="N147" s="28"/>
      <c r="O147" s="28"/>
      <c r="P147" s="28"/>
      <c r="Q147" s="28"/>
      <c r="R147" s="28"/>
      <c r="S147" s="28"/>
    </row>
    <row r="148" customFormat="false" ht="15" hidden="false" customHeight="false" outlineLevel="0" collapsed="false">
      <c r="A148" s="28"/>
      <c r="B148" s="28"/>
      <c r="C148" s="28"/>
      <c r="D148" s="28"/>
      <c r="E148" s="28"/>
      <c r="F148" s="28"/>
      <c r="G148" s="28"/>
      <c r="H148" s="28"/>
      <c r="I148" s="28"/>
      <c r="J148" s="28"/>
      <c r="K148" s="28"/>
      <c r="L148" s="28"/>
      <c r="M148" s="28"/>
      <c r="N148" s="28"/>
      <c r="O148" s="28"/>
      <c r="P148" s="28"/>
      <c r="Q148" s="28"/>
      <c r="R148" s="28"/>
      <c r="S148" s="28"/>
    </row>
    <row r="149" customFormat="false" ht="15" hidden="false" customHeight="false" outlineLevel="0" collapsed="false">
      <c r="A149" s="28"/>
      <c r="B149" s="28"/>
      <c r="C149" s="28"/>
      <c r="D149" s="28"/>
      <c r="E149" s="28"/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  <c r="Q149" s="28"/>
      <c r="R149" s="28"/>
      <c r="S149" s="28"/>
    </row>
    <row r="150" customFormat="false" ht="15" hidden="false" customHeight="false" outlineLevel="0" collapsed="false">
      <c r="A150" s="28"/>
      <c r="B150" s="28"/>
      <c r="C150" s="28"/>
      <c r="D150" s="28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/>
      <c r="P150" s="28"/>
      <c r="Q150" s="28"/>
      <c r="R150" s="28"/>
      <c r="S150" s="28"/>
    </row>
    <row r="151" customFormat="false" ht="15" hidden="false" customHeight="false" outlineLevel="0" collapsed="false">
      <c r="A151" s="28"/>
      <c r="B151" s="28"/>
      <c r="C151" s="28"/>
      <c r="D151" s="28"/>
      <c r="E151" s="28"/>
      <c r="F151" s="28"/>
      <c r="G151" s="28"/>
      <c r="H151" s="28"/>
      <c r="I151" s="28"/>
      <c r="J151" s="28"/>
      <c r="K151" s="28"/>
      <c r="L151" s="28"/>
      <c r="M151" s="28"/>
      <c r="N151" s="28"/>
      <c r="O151" s="28"/>
      <c r="P151" s="28"/>
      <c r="Q151" s="28"/>
      <c r="R151" s="28"/>
      <c r="S151" s="28"/>
    </row>
    <row r="152" customFormat="false" ht="15" hidden="false" customHeight="false" outlineLevel="0" collapsed="false">
      <c r="A152" s="28"/>
      <c r="B152" s="28"/>
      <c r="C152" s="28"/>
      <c r="D152" s="28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8"/>
      <c r="S152" s="28"/>
    </row>
    <row r="153" customFormat="false" ht="15" hidden="false" customHeight="false" outlineLevel="0" collapsed="false">
      <c r="A153" s="28"/>
      <c r="B153" s="28"/>
      <c r="C153" s="28"/>
      <c r="D153" s="28"/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28"/>
      <c r="P153" s="28"/>
      <c r="Q153" s="28"/>
      <c r="R153" s="28"/>
      <c r="S153" s="28"/>
    </row>
    <row r="154" customFormat="false" ht="15" hidden="false" customHeight="false" outlineLevel="0" collapsed="false">
      <c r="A154" s="28"/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  <c r="Q154" s="28"/>
      <c r="R154" s="28"/>
      <c r="S154" s="28"/>
    </row>
    <row r="155" customFormat="false" ht="15" hidden="false" customHeight="false" outlineLevel="0" collapsed="false">
      <c r="A155" s="28"/>
      <c r="B155" s="28"/>
      <c r="C155" s="28"/>
      <c r="D155" s="28"/>
      <c r="E155" s="28"/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8"/>
      <c r="Q155" s="28"/>
      <c r="R155" s="28"/>
      <c r="S155" s="28"/>
    </row>
    <row r="156" customFormat="false" ht="15" hidden="false" customHeight="false" outlineLevel="0" collapsed="false">
      <c r="A156" s="28"/>
      <c r="B156" s="28"/>
      <c r="C156" s="28"/>
      <c r="D156" s="28"/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  <c r="Q156" s="28"/>
      <c r="R156" s="28"/>
      <c r="S156" s="28"/>
    </row>
    <row r="157" customFormat="false" ht="15" hidden="false" customHeight="false" outlineLevel="0" collapsed="false">
      <c r="A157" s="28"/>
      <c r="B157" s="28"/>
      <c r="C157" s="28"/>
      <c r="D157" s="28"/>
      <c r="E157" s="28"/>
      <c r="F157" s="28"/>
      <c r="G157" s="28"/>
      <c r="H157" s="28"/>
      <c r="I157" s="28"/>
      <c r="J157" s="28"/>
      <c r="K157" s="28"/>
      <c r="L157" s="28"/>
      <c r="M157" s="28"/>
      <c r="N157" s="28"/>
      <c r="O157" s="28"/>
      <c r="P157" s="28"/>
      <c r="Q157" s="28"/>
      <c r="R157" s="28"/>
      <c r="S157" s="28"/>
    </row>
    <row r="158" customFormat="false" ht="15" hidden="false" customHeight="false" outlineLevel="0" collapsed="false">
      <c r="A158" s="28"/>
      <c r="B158" s="28"/>
      <c r="C158" s="28"/>
      <c r="D158" s="28"/>
      <c r="E158" s="28"/>
      <c r="F158" s="28"/>
      <c r="G158" s="28"/>
      <c r="H158" s="28"/>
      <c r="I158" s="28"/>
      <c r="J158" s="28"/>
      <c r="K158" s="28"/>
      <c r="L158" s="28"/>
      <c r="M158" s="28"/>
      <c r="N158" s="28"/>
      <c r="O158" s="28"/>
      <c r="P158" s="28"/>
      <c r="Q158" s="28"/>
      <c r="R158" s="28"/>
      <c r="S158" s="28"/>
    </row>
    <row r="159" customFormat="false" ht="15" hidden="false" customHeight="false" outlineLevel="0" collapsed="false">
      <c r="A159" s="28"/>
      <c r="B159" s="28"/>
      <c r="C159" s="28"/>
      <c r="D159" s="28"/>
      <c r="E159" s="28"/>
      <c r="F159" s="28"/>
      <c r="G159" s="28"/>
      <c r="H159" s="28"/>
      <c r="I159" s="28"/>
      <c r="J159" s="28"/>
      <c r="K159" s="28"/>
      <c r="L159" s="28"/>
      <c r="M159" s="28"/>
      <c r="N159" s="28"/>
      <c r="O159" s="28"/>
      <c r="P159" s="28"/>
      <c r="Q159" s="28"/>
      <c r="R159" s="28"/>
      <c r="S159" s="28"/>
    </row>
    <row r="160" customFormat="false" ht="15" hidden="false" customHeight="false" outlineLevel="0" collapsed="false">
      <c r="A160" s="28"/>
      <c r="B160" s="28"/>
      <c r="C160" s="28"/>
      <c r="D160" s="28"/>
      <c r="E160" s="28"/>
      <c r="F160" s="28"/>
      <c r="G160" s="28"/>
      <c r="H160" s="28"/>
      <c r="I160" s="28"/>
      <c r="J160" s="28"/>
      <c r="K160" s="28"/>
      <c r="L160" s="28"/>
      <c r="M160" s="28"/>
      <c r="N160" s="28"/>
      <c r="O160" s="28"/>
      <c r="P160" s="28"/>
      <c r="Q160" s="28"/>
      <c r="R160" s="28"/>
      <c r="S160" s="28"/>
    </row>
    <row r="161" customFormat="false" ht="15" hidden="false" customHeight="false" outlineLevel="0" collapsed="false">
      <c r="A161" s="28"/>
      <c r="B161" s="28"/>
      <c r="C161" s="28"/>
      <c r="D161" s="28"/>
      <c r="E161" s="28"/>
      <c r="F161" s="28"/>
      <c r="G161" s="28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  <c r="S161" s="28"/>
    </row>
    <row r="162" customFormat="false" ht="15" hidden="false" customHeight="false" outlineLevel="0" collapsed="false">
      <c r="A162" s="28"/>
      <c r="B162" s="28"/>
      <c r="C162" s="28"/>
      <c r="D162" s="28"/>
      <c r="E162" s="28"/>
      <c r="F162" s="28"/>
      <c r="G162" s="28"/>
      <c r="H162" s="28"/>
      <c r="I162" s="28"/>
      <c r="J162" s="28"/>
      <c r="K162" s="28"/>
      <c r="L162" s="28"/>
      <c r="M162" s="28"/>
      <c r="N162" s="28"/>
      <c r="O162" s="28"/>
      <c r="P162" s="28"/>
      <c r="Q162" s="28"/>
      <c r="R162" s="28"/>
      <c r="S162" s="28"/>
    </row>
    <row r="163" customFormat="false" ht="15" hidden="false" customHeight="false" outlineLevel="0" collapsed="false">
      <c r="A163" s="28"/>
      <c r="B163" s="28"/>
      <c r="C163" s="28"/>
      <c r="D163" s="28"/>
      <c r="E163" s="28"/>
      <c r="F163" s="28"/>
      <c r="G163" s="28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  <c r="S163" s="28"/>
    </row>
    <row r="164" customFormat="false" ht="15" hidden="false" customHeight="false" outlineLevel="0" collapsed="false">
      <c r="A164" s="28"/>
      <c r="B164" s="28"/>
      <c r="C164" s="28"/>
      <c r="D164" s="28"/>
      <c r="E164" s="28"/>
      <c r="F164" s="28"/>
      <c r="G164" s="28"/>
      <c r="H164" s="28"/>
      <c r="I164" s="28"/>
      <c r="J164" s="28"/>
      <c r="K164" s="28"/>
      <c r="L164" s="28"/>
      <c r="M164" s="28"/>
      <c r="N164" s="28"/>
      <c r="O164" s="28"/>
      <c r="P164" s="28"/>
      <c r="Q164" s="28"/>
      <c r="R164" s="28"/>
      <c r="S164" s="28"/>
    </row>
    <row r="165" customFormat="false" ht="15" hidden="false" customHeight="false" outlineLevel="0" collapsed="false">
      <c r="A165" s="28"/>
      <c r="B165" s="28"/>
      <c r="C165" s="28"/>
      <c r="D165" s="28"/>
      <c r="E165" s="28"/>
      <c r="F165" s="28"/>
      <c r="G165" s="28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  <c r="S165" s="28"/>
    </row>
    <row r="166" customFormat="false" ht="15" hidden="false" customHeight="false" outlineLevel="0" collapsed="false">
      <c r="A166" s="28"/>
      <c r="B166" s="28"/>
      <c r="C166" s="28"/>
      <c r="D166" s="28"/>
      <c r="E166" s="28"/>
      <c r="F166" s="28"/>
      <c r="G166" s="28"/>
      <c r="H166" s="28"/>
      <c r="I166" s="28"/>
      <c r="J166" s="28"/>
      <c r="K166" s="28"/>
      <c r="L166" s="28"/>
      <c r="M166" s="28"/>
      <c r="N166" s="28"/>
      <c r="O166" s="28"/>
      <c r="P166" s="28"/>
      <c r="Q166" s="28"/>
      <c r="R166" s="28"/>
      <c r="S166" s="28"/>
    </row>
    <row r="167" customFormat="false" ht="15" hidden="false" customHeight="false" outlineLevel="0" collapsed="false">
      <c r="A167" s="28"/>
      <c r="B167" s="28"/>
      <c r="C167" s="28"/>
      <c r="D167" s="28"/>
      <c r="E167" s="28"/>
      <c r="F167" s="28"/>
      <c r="G167" s="28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  <c r="S167" s="28"/>
    </row>
    <row r="168" customFormat="false" ht="15" hidden="false" customHeight="false" outlineLevel="0" collapsed="false">
      <c r="A168" s="28"/>
      <c r="B168" s="28"/>
      <c r="C168" s="28"/>
      <c r="D168" s="28"/>
      <c r="E168" s="28"/>
      <c r="F168" s="28"/>
      <c r="G168" s="28"/>
      <c r="H168" s="28"/>
      <c r="I168" s="28"/>
      <c r="J168" s="28"/>
      <c r="K168" s="28"/>
      <c r="L168" s="28"/>
      <c r="M168" s="28"/>
      <c r="N168" s="28"/>
      <c r="O168" s="28"/>
      <c r="P168" s="28"/>
      <c r="Q168" s="28"/>
      <c r="R168" s="28"/>
      <c r="S168" s="28"/>
    </row>
    <row r="169" customFormat="false" ht="15" hidden="false" customHeight="false" outlineLevel="0" collapsed="false">
      <c r="A169" s="28"/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N169" s="28"/>
      <c r="O169" s="28"/>
      <c r="P169" s="28"/>
      <c r="Q169" s="28"/>
      <c r="R169" s="28"/>
      <c r="S169" s="28"/>
    </row>
    <row r="170" customFormat="false" ht="15" hidden="false" customHeight="false" outlineLevel="0" collapsed="false">
      <c r="A170" s="28"/>
      <c r="B170" s="28"/>
      <c r="C170" s="28"/>
      <c r="D170" s="28"/>
      <c r="E170" s="28"/>
      <c r="F170" s="28"/>
      <c r="G170" s="28"/>
      <c r="H170" s="28"/>
      <c r="I170" s="28"/>
      <c r="J170" s="28"/>
      <c r="K170" s="28"/>
      <c r="L170" s="28"/>
      <c r="M170" s="28"/>
      <c r="N170" s="28"/>
      <c r="O170" s="28"/>
      <c r="P170" s="28"/>
      <c r="Q170" s="28"/>
      <c r="R170" s="28"/>
      <c r="S170" s="28"/>
    </row>
    <row r="171" customFormat="false" ht="15" hidden="false" customHeight="false" outlineLevel="0" collapsed="false">
      <c r="A171" s="28"/>
      <c r="B171" s="28"/>
      <c r="C171" s="28"/>
      <c r="D171" s="28"/>
      <c r="E171" s="28"/>
      <c r="F171" s="28"/>
      <c r="G171" s="28"/>
      <c r="H171" s="28"/>
      <c r="I171" s="28"/>
      <c r="J171" s="28"/>
      <c r="K171" s="28"/>
      <c r="L171" s="28"/>
      <c r="M171" s="28"/>
      <c r="N171" s="28"/>
      <c r="O171" s="28"/>
      <c r="P171" s="28"/>
      <c r="Q171" s="28"/>
      <c r="R171" s="28"/>
      <c r="S171" s="28"/>
    </row>
    <row r="172" customFormat="false" ht="15" hidden="false" customHeight="false" outlineLevel="0" collapsed="false">
      <c r="A172" s="28"/>
      <c r="B172" s="28"/>
      <c r="C172" s="28"/>
      <c r="D172" s="28"/>
      <c r="E172" s="28"/>
      <c r="F172" s="28"/>
      <c r="G172" s="28"/>
      <c r="H172" s="28"/>
      <c r="I172" s="28"/>
      <c r="J172" s="28"/>
      <c r="K172" s="28"/>
      <c r="L172" s="28"/>
      <c r="M172" s="28"/>
      <c r="N172" s="28"/>
      <c r="O172" s="28"/>
      <c r="P172" s="28"/>
      <c r="Q172" s="28"/>
      <c r="R172" s="28"/>
      <c r="S172" s="28"/>
    </row>
    <row r="173" customFormat="false" ht="15" hidden="false" customHeight="false" outlineLevel="0" collapsed="false">
      <c r="A173" s="28"/>
      <c r="B173" s="28"/>
      <c r="C173" s="28"/>
      <c r="D173" s="28"/>
      <c r="E173" s="28"/>
      <c r="F173" s="28"/>
      <c r="G173" s="28"/>
      <c r="H173" s="28"/>
      <c r="I173" s="28"/>
      <c r="J173" s="28"/>
      <c r="K173" s="28"/>
      <c r="L173" s="28"/>
      <c r="M173" s="28"/>
      <c r="N173" s="28"/>
      <c r="O173" s="28"/>
      <c r="P173" s="28"/>
      <c r="Q173" s="28"/>
      <c r="R173" s="28"/>
      <c r="S173" s="28"/>
    </row>
    <row r="174" customFormat="false" ht="15" hidden="false" customHeight="false" outlineLevel="0" collapsed="false">
      <c r="A174" s="28"/>
      <c r="B174" s="28"/>
      <c r="C174" s="28"/>
      <c r="D174" s="28"/>
      <c r="E174" s="28"/>
      <c r="F174" s="28"/>
      <c r="G174" s="28"/>
      <c r="H174" s="28"/>
      <c r="I174" s="28"/>
      <c r="J174" s="28"/>
      <c r="K174" s="28"/>
      <c r="L174" s="28"/>
      <c r="M174" s="28"/>
      <c r="N174" s="28"/>
      <c r="O174" s="28"/>
      <c r="P174" s="28"/>
      <c r="Q174" s="28"/>
      <c r="R174" s="28"/>
      <c r="S174" s="28"/>
    </row>
    <row r="175" customFormat="false" ht="15" hidden="false" customHeight="false" outlineLevel="0" collapsed="false">
      <c r="A175" s="28"/>
      <c r="B175" s="28"/>
      <c r="C175" s="28"/>
      <c r="D175" s="28"/>
      <c r="E175" s="28"/>
      <c r="F175" s="28"/>
      <c r="G175" s="28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  <c r="S175" s="28"/>
    </row>
    <row r="176" customFormat="false" ht="15" hidden="false" customHeight="false" outlineLevel="0" collapsed="false">
      <c r="A176" s="28"/>
      <c r="B176" s="28"/>
      <c r="C176" s="28"/>
      <c r="D176" s="28"/>
      <c r="E176" s="28"/>
      <c r="F176" s="28"/>
      <c r="G176" s="28"/>
      <c r="H176" s="28"/>
      <c r="I176" s="28"/>
      <c r="J176" s="28"/>
      <c r="K176" s="28"/>
      <c r="L176" s="28"/>
      <c r="M176" s="28"/>
      <c r="N176" s="28"/>
      <c r="O176" s="28"/>
      <c r="P176" s="28"/>
      <c r="Q176" s="28"/>
      <c r="R176" s="28"/>
      <c r="S176" s="28"/>
    </row>
    <row r="177" customFormat="false" ht="15" hidden="false" customHeight="false" outlineLevel="0" collapsed="false">
      <c r="A177" s="28"/>
      <c r="B177" s="28"/>
      <c r="C177" s="28"/>
      <c r="D177" s="28"/>
      <c r="E177" s="28"/>
      <c r="F177" s="28"/>
      <c r="G177" s="28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  <c r="S177" s="28"/>
    </row>
    <row r="178" customFormat="false" ht="15" hidden="false" customHeight="false" outlineLevel="0" collapsed="false">
      <c r="A178" s="28"/>
      <c r="B178" s="28"/>
      <c r="C178" s="28"/>
      <c r="D178" s="28"/>
      <c r="E178" s="28"/>
      <c r="F178" s="28"/>
      <c r="G178" s="28"/>
      <c r="H178" s="28"/>
      <c r="I178" s="28"/>
      <c r="J178" s="28"/>
      <c r="K178" s="28"/>
      <c r="L178" s="28"/>
      <c r="M178" s="28"/>
      <c r="N178" s="28"/>
      <c r="O178" s="28"/>
      <c r="P178" s="28"/>
      <c r="Q178" s="28"/>
      <c r="R178" s="28"/>
      <c r="S178" s="28"/>
    </row>
    <row r="179" customFormat="false" ht="15" hidden="false" customHeight="false" outlineLevel="0" collapsed="false">
      <c r="A179" s="28"/>
      <c r="B179" s="28"/>
      <c r="C179" s="28"/>
      <c r="D179" s="28"/>
      <c r="E179" s="28"/>
      <c r="F179" s="28"/>
      <c r="G179" s="28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  <c r="S179" s="28"/>
    </row>
    <row r="180" customFormat="false" ht="15" hidden="false" customHeight="false" outlineLevel="0" collapsed="false">
      <c r="A180" s="28"/>
      <c r="B180" s="28"/>
      <c r="C180" s="28"/>
      <c r="D180" s="28"/>
      <c r="E180" s="28"/>
      <c r="F180" s="28"/>
      <c r="G180" s="28"/>
      <c r="H180" s="28"/>
      <c r="I180" s="28"/>
      <c r="J180" s="28"/>
      <c r="K180" s="28"/>
      <c r="L180" s="28"/>
      <c r="M180" s="28"/>
      <c r="N180" s="28"/>
      <c r="O180" s="28"/>
      <c r="P180" s="28"/>
      <c r="Q180" s="28"/>
      <c r="R180" s="28"/>
      <c r="S180" s="28"/>
    </row>
    <row r="181" customFormat="false" ht="15" hidden="false" customHeight="false" outlineLevel="0" collapsed="false">
      <c r="A181" s="28"/>
      <c r="B181" s="28"/>
      <c r="C181" s="28"/>
      <c r="D181" s="28"/>
      <c r="E181" s="28"/>
      <c r="F181" s="28"/>
      <c r="G181" s="28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  <c r="S181" s="28"/>
    </row>
    <row r="182" customFormat="false" ht="15" hidden="false" customHeight="false" outlineLevel="0" collapsed="false">
      <c r="A182" s="28"/>
      <c r="B182" s="28"/>
      <c r="C182" s="28"/>
      <c r="D182" s="28"/>
      <c r="E182" s="28"/>
      <c r="F182" s="28"/>
      <c r="G182" s="28"/>
      <c r="H182" s="28"/>
      <c r="I182" s="28"/>
      <c r="J182" s="28"/>
      <c r="K182" s="28"/>
      <c r="L182" s="28"/>
      <c r="M182" s="28"/>
      <c r="N182" s="28"/>
      <c r="O182" s="28"/>
      <c r="P182" s="28"/>
      <c r="Q182" s="28"/>
      <c r="R182" s="28"/>
      <c r="S182" s="28"/>
    </row>
    <row r="183" customFormat="false" ht="15" hidden="false" customHeight="false" outlineLevel="0" collapsed="false">
      <c r="A183" s="28"/>
      <c r="B183" s="28"/>
      <c r="C183" s="28"/>
      <c r="D183" s="28"/>
      <c r="E183" s="28"/>
      <c r="F183" s="28"/>
      <c r="G183" s="28"/>
      <c r="H183" s="28"/>
      <c r="I183" s="28"/>
      <c r="J183" s="28"/>
      <c r="K183" s="28"/>
      <c r="L183" s="28"/>
      <c r="M183" s="28"/>
      <c r="N183" s="28"/>
      <c r="O183" s="28"/>
      <c r="P183" s="28"/>
      <c r="Q183" s="28"/>
      <c r="R183" s="28"/>
      <c r="S183" s="28"/>
    </row>
    <row r="184" customFormat="false" ht="15" hidden="false" customHeight="false" outlineLevel="0" collapsed="false">
      <c r="A184" s="28"/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N184" s="28"/>
      <c r="O184" s="28"/>
      <c r="P184" s="28"/>
      <c r="Q184" s="28"/>
      <c r="R184" s="28"/>
      <c r="S184" s="28"/>
    </row>
    <row r="185" customFormat="false" ht="15" hidden="false" customHeight="false" outlineLevel="0" collapsed="false">
      <c r="A185" s="28"/>
      <c r="B185" s="28"/>
      <c r="C185" s="28"/>
      <c r="D185" s="28"/>
      <c r="E185" s="28"/>
      <c r="F185" s="28"/>
      <c r="G185" s="28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  <c r="S185" s="28"/>
    </row>
    <row r="186" customFormat="false" ht="15" hidden="false" customHeight="false" outlineLevel="0" collapsed="false">
      <c r="A186" s="28"/>
      <c r="B186" s="28"/>
      <c r="C186" s="28"/>
      <c r="D186" s="28"/>
      <c r="E186" s="28"/>
      <c r="F186" s="28"/>
      <c r="G186" s="28"/>
      <c r="H186" s="28"/>
      <c r="I186" s="28"/>
      <c r="J186" s="28"/>
      <c r="K186" s="28"/>
      <c r="L186" s="28"/>
      <c r="M186" s="28"/>
      <c r="N186" s="28"/>
      <c r="O186" s="28"/>
      <c r="P186" s="28"/>
      <c r="Q186" s="28"/>
      <c r="R186" s="28"/>
      <c r="S186" s="28"/>
    </row>
    <row r="187" customFormat="false" ht="15" hidden="false" customHeight="false" outlineLevel="0" collapsed="false">
      <c r="A187" s="28"/>
      <c r="B187" s="28"/>
      <c r="C187" s="28"/>
      <c r="D187" s="28"/>
      <c r="E187" s="28"/>
      <c r="F187" s="28"/>
      <c r="G187" s="28"/>
      <c r="H187" s="28"/>
      <c r="I187" s="28"/>
      <c r="J187" s="28"/>
      <c r="K187" s="28"/>
      <c r="L187" s="28"/>
      <c r="M187" s="28"/>
      <c r="N187" s="28"/>
      <c r="O187" s="28"/>
      <c r="P187" s="28"/>
      <c r="Q187" s="28"/>
      <c r="R187" s="28"/>
      <c r="S187" s="28"/>
    </row>
    <row r="188" customFormat="false" ht="15" hidden="false" customHeight="false" outlineLevel="0" collapsed="false">
      <c r="A188" s="28"/>
      <c r="B188" s="28"/>
      <c r="C188" s="28"/>
      <c r="D188" s="28"/>
      <c r="E188" s="28"/>
      <c r="F188" s="28"/>
      <c r="G188" s="28"/>
      <c r="H188" s="28"/>
      <c r="I188" s="28"/>
      <c r="J188" s="28"/>
      <c r="K188" s="28"/>
      <c r="L188" s="28"/>
      <c r="M188" s="28"/>
      <c r="N188" s="28"/>
      <c r="O188" s="28"/>
      <c r="P188" s="28"/>
      <c r="Q188" s="28"/>
      <c r="R188" s="28"/>
      <c r="S188" s="28"/>
    </row>
    <row r="189" customFormat="false" ht="15" hidden="false" customHeight="false" outlineLevel="0" collapsed="false">
      <c r="A189" s="28"/>
      <c r="B189" s="28"/>
      <c r="C189" s="28"/>
      <c r="D189" s="28"/>
      <c r="E189" s="28"/>
      <c r="F189" s="28"/>
      <c r="G189" s="28"/>
      <c r="H189" s="28"/>
      <c r="I189" s="28"/>
      <c r="J189" s="28"/>
      <c r="K189" s="28"/>
      <c r="L189" s="28"/>
      <c r="M189" s="28"/>
      <c r="N189" s="28"/>
      <c r="O189" s="28"/>
      <c r="P189" s="28"/>
      <c r="Q189" s="28"/>
      <c r="R189" s="28"/>
      <c r="S189" s="28"/>
    </row>
    <row r="190" customFormat="false" ht="15" hidden="false" customHeight="false" outlineLevel="0" collapsed="false">
      <c r="A190" s="28"/>
      <c r="B190" s="28"/>
      <c r="C190" s="28"/>
      <c r="D190" s="28"/>
      <c r="E190" s="28"/>
      <c r="F190" s="28"/>
      <c r="G190" s="28"/>
      <c r="H190" s="28"/>
      <c r="I190" s="28"/>
      <c r="J190" s="28"/>
      <c r="K190" s="28"/>
      <c r="L190" s="28"/>
      <c r="M190" s="28"/>
      <c r="N190" s="28"/>
      <c r="O190" s="28"/>
      <c r="P190" s="28"/>
      <c r="Q190" s="28"/>
      <c r="R190" s="28"/>
      <c r="S190" s="28"/>
    </row>
    <row r="191" customFormat="false" ht="15" hidden="false" customHeight="false" outlineLevel="0" collapsed="false">
      <c r="A191" s="28"/>
      <c r="B191" s="28"/>
      <c r="C191" s="28"/>
      <c r="D191" s="28"/>
      <c r="E191" s="28"/>
      <c r="F191" s="28"/>
      <c r="G191" s="28"/>
      <c r="H191" s="28"/>
      <c r="I191" s="28"/>
      <c r="J191" s="28"/>
      <c r="K191" s="28"/>
      <c r="L191" s="28"/>
      <c r="M191" s="28"/>
      <c r="N191" s="28"/>
      <c r="O191" s="28"/>
      <c r="P191" s="28"/>
      <c r="Q191" s="28"/>
      <c r="R191" s="28"/>
      <c r="S191" s="28"/>
    </row>
    <row r="192" customFormat="false" ht="15" hidden="false" customHeight="false" outlineLevel="0" collapsed="false">
      <c r="A192" s="28"/>
      <c r="B192" s="28"/>
      <c r="C192" s="28"/>
      <c r="D192" s="28"/>
      <c r="E192" s="28"/>
      <c r="F192" s="28"/>
      <c r="G192" s="28"/>
      <c r="H192" s="28"/>
      <c r="I192" s="28"/>
      <c r="J192" s="28"/>
      <c r="K192" s="28"/>
      <c r="L192" s="28"/>
      <c r="M192" s="28"/>
      <c r="N192" s="28"/>
      <c r="O192" s="28"/>
      <c r="P192" s="28"/>
      <c r="Q192" s="28"/>
      <c r="R192" s="28"/>
      <c r="S192" s="28"/>
    </row>
    <row r="193" customFormat="false" ht="15" hidden="false" customHeight="false" outlineLevel="0" collapsed="false">
      <c r="A193" s="28"/>
      <c r="B193" s="28"/>
      <c r="C193" s="28"/>
      <c r="D193" s="28"/>
      <c r="E193" s="28"/>
      <c r="F193" s="28"/>
      <c r="G193" s="28"/>
      <c r="H193" s="28"/>
      <c r="I193" s="28"/>
      <c r="J193" s="28"/>
      <c r="K193" s="28"/>
      <c r="L193" s="28"/>
      <c r="M193" s="28"/>
      <c r="N193" s="28"/>
      <c r="O193" s="28"/>
      <c r="P193" s="28"/>
      <c r="Q193" s="28"/>
      <c r="R193" s="28"/>
      <c r="S193" s="28"/>
    </row>
    <row r="194" customFormat="false" ht="15" hidden="false" customHeight="false" outlineLevel="0" collapsed="false">
      <c r="A194" s="28"/>
      <c r="B194" s="28"/>
      <c r="C194" s="28"/>
      <c r="D194" s="28"/>
      <c r="E194" s="28"/>
      <c r="F194" s="28"/>
      <c r="G194" s="28"/>
      <c r="H194" s="28"/>
      <c r="I194" s="28"/>
      <c r="J194" s="28"/>
      <c r="K194" s="28"/>
      <c r="L194" s="28"/>
      <c r="M194" s="28"/>
      <c r="N194" s="28"/>
      <c r="O194" s="28"/>
      <c r="P194" s="28"/>
      <c r="Q194" s="28"/>
      <c r="R194" s="28"/>
      <c r="S194" s="28"/>
    </row>
    <row r="195" customFormat="false" ht="15" hidden="false" customHeight="false" outlineLevel="0" collapsed="false">
      <c r="A195" s="28"/>
      <c r="B195" s="28"/>
      <c r="C195" s="28"/>
      <c r="D195" s="28"/>
      <c r="E195" s="28"/>
      <c r="F195" s="28"/>
      <c r="G195" s="28"/>
      <c r="H195" s="28"/>
      <c r="I195" s="28"/>
      <c r="J195" s="28"/>
      <c r="K195" s="28"/>
      <c r="L195" s="28"/>
      <c r="M195" s="28"/>
      <c r="N195" s="28"/>
      <c r="O195" s="28"/>
      <c r="P195" s="28"/>
      <c r="Q195" s="28"/>
      <c r="R195" s="28"/>
      <c r="S195" s="28"/>
    </row>
    <row r="196" customFormat="false" ht="15" hidden="false" customHeight="false" outlineLevel="0" collapsed="false">
      <c r="A196" s="28"/>
      <c r="B196" s="28"/>
      <c r="C196" s="28"/>
      <c r="D196" s="28"/>
      <c r="E196" s="28"/>
      <c r="F196" s="28"/>
      <c r="G196" s="28"/>
      <c r="H196" s="28"/>
      <c r="I196" s="28"/>
      <c r="J196" s="28"/>
      <c r="K196" s="28"/>
      <c r="L196" s="28"/>
      <c r="M196" s="28"/>
      <c r="N196" s="28"/>
      <c r="O196" s="28"/>
      <c r="P196" s="28"/>
      <c r="Q196" s="28"/>
      <c r="R196" s="28"/>
      <c r="S196" s="28"/>
    </row>
    <row r="197" customFormat="false" ht="15" hidden="false" customHeight="false" outlineLevel="0" collapsed="false">
      <c r="A197" s="28"/>
      <c r="B197" s="28"/>
      <c r="C197" s="28"/>
      <c r="D197" s="28"/>
      <c r="E197" s="28"/>
      <c r="F197" s="28"/>
      <c r="G197" s="28"/>
      <c r="H197" s="28"/>
      <c r="I197" s="28"/>
      <c r="J197" s="28"/>
      <c r="K197" s="28"/>
      <c r="L197" s="28"/>
      <c r="M197" s="28"/>
      <c r="N197" s="28"/>
      <c r="O197" s="28"/>
      <c r="P197" s="28"/>
      <c r="Q197" s="28"/>
      <c r="R197" s="28"/>
      <c r="S197" s="28"/>
    </row>
    <row r="198" customFormat="false" ht="15" hidden="false" customHeight="false" outlineLevel="0" collapsed="false">
      <c r="A198" s="28"/>
      <c r="B198" s="28"/>
      <c r="C198" s="28"/>
      <c r="D198" s="28"/>
      <c r="E198" s="28"/>
      <c r="F198" s="28"/>
      <c r="G198" s="28"/>
      <c r="H198" s="28"/>
      <c r="I198" s="28"/>
      <c r="J198" s="28"/>
      <c r="K198" s="28"/>
      <c r="L198" s="28"/>
      <c r="M198" s="28"/>
      <c r="N198" s="28"/>
      <c r="O198" s="28"/>
      <c r="P198" s="28"/>
      <c r="Q198" s="28"/>
      <c r="R198" s="28"/>
      <c r="S198" s="28"/>
    </row>
    <row r="199" customFormat="false" ht="15" hidden="false" customHeight="false" outlineLevel="0" collapsed="false">
      <c r="A199" s="28"/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N199" s="28"/>
      <c r="O199" s="28"/>
      <c r="P199" s="28"/>
      <c r="Q199" s="28"/>
      <c r="R199" s="28"/>
      <c r="S199" s="28"/>
    </row>
    <row r="200" customFormat="false" ht="15" hidden="false" customHeight="false" outlineLevel="0" collapsed="false">
      <c r="A200" s="28"/>
      <c r="B200" s="28"/>
      <c r="C200" s="28"/>
      <c r="D200" s="28"/>
      <c r="E200" s="28"/>
      <c r="F200" s="28"/>
      <c r="G200" s="28"/>
      <c r="H200" s="28"/>
      <c r="I200" s="28"/>
      <c r="J200" s="28"/>
      <c r="K200" s="28"/>
      <c r="L200" s="28"/>
      <c r="M200" s="28"/>
      <c r="N200" s="28"/>
      <c r="O200" s="28"/>
      <c r="P200" s="28"/>
      <c r="Q200" s="28"/>
      <c r="R200" s="28"/>
      <c r="S200" s="28"/>
    </row>
    <row r="201" customFormat="false" ht="15" hidden="false" customHeight="false" outlineLevel="0" collapsed="false">
      <c r="A201" s="28"/>
      <c r="B201" s="28"/>
      <c r="C201" s="28"/>
      <c r="D201" s="28"/>
      <c r="E201" s="28"/>
      <c r="F201" s="28"/>
      <c r="G201" s="28"/>
      <c r="H201" s="28"/>
      <c r="I201" s="28"/>
      <c r="J201" s="28"/>
      <c r="K201" s="28"/>
      <c r="L201" s="28"/>
      <c r="M201" s="28"/>
      <c r="N201" s="28"/>
      <c r="O201" s="28"/>
      <c r="P201" s="28"/>
      <c r="Q201" s="28"/>
      <c r="R201" s="28"/>
      <c r="S201" s="28"/>
    </row>
    <row r="202" customFormat="false" ht="15" hidden="false" customHeight="false" outlineLevel="0" collapsed="false">
      <c r="A202" s="28"/>
      <c r="B202" s="28"/>
      <c r="C202" s="28"/>
      <c r="D202" s="28"/>
      <c r="E202" s="28"/>
      <c r="F202" s="28"/>
      <c r="G202" s="28"/>
      <c r="H202" s="28"/>
      <c r="I202" s="28"/>
      <c r="J202" s="28"/>
      <c r="K202" s="28"/>
      <c r="L202" s="28"/>
      <c r="M202" s="28"/>
      <c r="N202" s="28"/>
      <c r="O202" s="28"/>
      <c r="P202" s="28"/>
      <c r="Q202" s="28"/>
      <c r="R202" s="28"/>
      <c r="S202" s="28"/>
    </row>
    <row r="203" customFormat="false" ht="15" hidden="false" customHeight="false" outlineLevel="0" collapsed="false">
      <c r="A203" s="28"/>
      <c r="B203" s="28"/>
      <c r="C203" s="28"/>
      <c r="D203" s="28"/>
      <c r="E203" s="28"/>
      <c r="F203" s="28"/>
      <c r="G203" s="28"/>
      <c r="H203" s="28"/>
      <c r="I203" s="28"/>
      <c r="J203" s="28"/>
      <c r="K203" s="28"/>
      <c r="L203" s="28"/>
      <c r="M203" s="28"/>
      <c r="N203" s="28"/>
      <c r="O203" s="28"/>
      <c r="P203" s="28"/>
      <c r="Q203" s="28"/>
      <c r="R203" s="28"/>
      <c r="S203" s="28"/>
    </row>
    <row r="204" customFormat="false" ht="15" hidden="false" customHeight="false" outlineLevel="0" collapsed="false">
      <c r="A204" s="28"/>
      <c r="B204" s="28"/>
      <c r="C204" s="28"/>
      <c r="D204" s="28"/>
      <c r="E204" s="28"/>
      <c r="F204" s="28"/>
      <c r="G204" s="28"/>
      <c r="H204" s="28"/>
      <c r="I204" s="28"/>
      <c r="J204" s="28"/>
      <c r="K204" s="28"/>
      <c r="L204" s="28"/>
      <c r="M204" s="28"/>
      <c r="N204" s="28"/>
      <c r="O204" s="28"/>
      <c r="P204" s="28"/>
      <c r="Q204" s="28"/>
      <c r="R204" s="28"/>
      <c r="S204" s="28"/>
    </row>
  </sheetData>
  <mergeCells count="6">
    <mergeCell ref="A1:A2"/>
    <mergeCell ref="B1:B2"/>
    <mergeCell ref="C1:F1"/>
    <mergeCell ref="G1:J1"/>
    <mergeCell ref="K1:N1"/>
    <mergeCell ref="O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4T08:58:50Z</dcterms:created>
  <dc:creator>Kollár Attila</dc:creator>
  <dc:description/>
  <dc:language>en-US</dc:language>
  <cp:lastModifiedBy>Z610</cp:lastModifiedBy>
  <dcterms:modified xsi:type="dcterms:W3CDTF">2009-09-15T07:21:15Z</dcterms:modified>
  <cp:revision>0</cp:revision>
  <dc:subject/>
  <dc:title/>
</cp:coreProperties>
</file>